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50"/>
  </bookViews>
  <sheets>
    <sheet name="17.01" sheetId="1" state="visible" r:id="rId2"/>
    <sheet name="24.01" sheetId="2" state="visible" r:id="rId3"/>
    <sheet name="31.01" sheetId="3" state="visible" r:id="rId4"/>
    <sheet name="07.02" sheetId="4" state="visible" r:id="rId5"/>
    <sheet name="14.02" sheetId="5" state="visible" r:id="rId6"/>
    <sheet name="21.02" sheetId="6" state="visible" r:id="rId7"/>
    <sheet name="28.02" sheetId="7" state="visible" r:id="rId8"/>
    <sheet name="06.03" sheetId="8" state="visible" r:id="rId9"/>
    <sheet name="11.03" sheetId="9" state="visible" r:id="rId10"/>
    <sheet name="20.03." sheetId="10" state="visible" r:id="rId11"/>
    <sheet name="27.03" sheetId="11" state="visible" r:id="rId12"/>
    <sheet name="03.04" sheetId="12" state="visible" r:id="rId13"/>
    <sheet name="10.04" sheetId="13" state="visible" r:id="rId14"/>
    <sheet name="17.04" sheetId="14" state="visible" r:id="rId15"/>
    <sheet name="24.04" sheetId="15" state="visible" r:id="rId16"/>
    <sheet name="30.04" sheetId="16" state="visible" r:id="rId17"/>
    <sheet name="08.05" sheetId="17" state="visible" r:id="rId18"/>
    <sheet name="15.05" sheetId="18" state="visible" r:id="rId19"/>
    <sheet name="22.05" sheetId="19" state="visible" r:id="rId20"/>
    <sheet name="29.05" sheetId="20" state="visible" r:id="rId21"/>
    <sheet name="05.06" sheetId="21" state="visible" r:id="rId22"/>
    <sheet name="11,06" sheetId="22" state="visible" r:id="rId23"/>
    <sheet name="19.06" sheetId="23" state="visible" r:id="rId24"/>
    <sheet name="26.06" sheetId="24" state="visible" r:id="rId25"/>
    <sheet name="03.07" sheetId="25" state="visible" r:id="rId26"/>
    <sheet name="10.07" sheetId="26" state="visible" r:id="rId27"/>
    <sheet name="17.07" sheetId="27" state="visible" r:id="rId28"/>
    <sheet name="24.07" sheetId="28" state="visible" r:id="rId29"/>
    <sheet name="30.07" sheetId="29" state="visible" r:id="rId30"/>
    <sheet name="07.08" sheetId="30" state="visible" r:id="rId31"/>
    <sheet name="14.08" sheetId="31" state="visible" r:id="rId32"/>
    <sheet name="21.08" sheetId="32" state="visible" r:id="rId33"/>
    <sheet name="28.08" sheetId="33" state="visible" r:id="rId34"/>
    <sheet name="04.09" sheetId="34" state="visible" r:id="rId35"/>
    <sheet name="11.09" sheetId="35" state="visible" r:id="rId36"/>
    <sheet name="18.09" sheetId="36" state="visible" r:id="rId37"/>
    <sheet name="25.09" sheetId="37" state="visible" r:id="rId38"/>
    <sheet name="02.10" sheetId="38" state="visible" r:id="rId39"/>
    <sheet name="09.10" sheetId="39" state="visible" r:id="rId40"/>
    <sheet name="16.10" sheetId="40" state="visible" r:id="rId41"/>
    <sheet name="22.10" sheetId="41" state="visible" r:id="rId42"/>
    <sheet name="30.10" sheetId="42" state="visible" r:id="rId43"/>
    <sheet name="05.11" sheetId="43" state="visible" r:id="rId44"/>
    <sheet name="13.11" sheetId="44" state="visible" r:id="rId45"/>
    <sheet name="20.11" sheetId="45" state="visible" r:id="rId46"/>
    <sheet name="27.11" sheetId="46" state="visible" r:id="rId47"/>
    <sheet name="04.12" sheetId="47" state="visible" r:id="rId48"/>
    <sheet name="11.12" sheetId="48" state="visible" r:id="rId49"/>
    <sheet name="18.12" sheetId="49" state="visible" r:id="rId50"/>
    <sheet name="25.12" sheetId="50" state="visible" r:id="rId51"/>
    <sheet name="31,12" sheetId="51" state="visible" r:id="rId52"/>
  </sheets>
  <definedNames>
    <definedName function="false" hidden="false" localSheetId="21" name="_xlnm.Print_Area" vbProcedure="false">'11,06'!$A$1:$M$82</definedName>
    <definedName function="false" hidden="false" localSheetId="14" name="_xlnm.Print_Area" vbProcedure="false">'24.04'!$A$1:$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5" uniqueCount="179">
  <si>
    <t xml:space="preserve">ЕЖЕНЕДЕЛЬНАЯ ИНФОРМАЦИЯ</t>
  </si>
  <si>
    <t xml:space="preserve">об исполнении бюджета Балтасинского района на 17.01.2020 г.</t>
  </si>
  <si>
    <t xml:space="preserve">Наименование показателя</t>
  </si>
  <si>
    <t xml:space="preserve">2019 год</t>
  </si>
  <si>
    <t xml:space="preserve">2020 год</t>
  </si>
  <si>
    <t xml:space="preserve">По сравнению с 2019 г. "исполнение"</t>
  </si>
  <si>
    <t xml:space="preserve">План          на год</t>
  </si>
  <si>
    <t xml:space="preserve">Факт</t>
  </si>
  <si>
    <t xml:space="preserve">%</t>
  </si>
  <si>
    <t xml:space="preserve">План           на год</t>
  </si>
  <si>
    <t xml:space="preserve">План за 3 месяца</t>
  </si>
  <si>
    <t xml:space="preserve">в т.ч. Январь</t>
  </si>
  <si>
    <t xml:space="preserve">за послед 7 дней</t>
  </si>
  <si>
    <t xml:space="preserve">к 9 месячному плану</t>
  </si>
  <si>
    <t xml:space="preserve">Больше</t>
  </si>
  <si>
    <t xml:space="preserve">Меньше</t>
  </si>
  <si>
    <t xml:space="preserve">1. Собственные доходы</t>
  </si>
  <si>
    <t xml:space="preserve">в т.ч. без самообложения</t>
  </si>
  <si>
    <t xml:space="preserve">2.Субсидии, субвенции из республ. бюджета всего</t>
  </si>
  <si>
    <t xml:space="preserve">Дотация </t>
  </si>
  <si>
    <t xml:space="preserve">Субсидия на выравнивание уровня бюджетной обеспеченности бюджетов поселений</t>
  </si>
  <si>
    <t xml:space="preserve">Субсидия   на организацию предоставления общедоступного и бесплатного начального общего, основного общего, среднего (полного) общего образования по основным общеообразовательным программам</t>
  </si>
  <si>
    <t xml:space="preserve">Субвенция  на реализацию полномочий по расчету и предоставлению дотаций поселениям </t>
  </si>
  <si>
    <t xml:space="preserve">Субвенция  на обеспечение  общедоступного и бесплатного начального общего, основного общего, среднего (полного) общего образования</t>
  </si>
  <si>
    <t xml:space="preserve">Субвенции на обеспечение общедоступного и бесплатного дошкольного образования </t>
  </si>
  <si>
    <t xml:space="preserve">Субвенция  на реализацию  полномочий по государственной регистрации актов гражданского состояния</t>
  </si>
  <si>
    <t xml:space="preserve">Субвенции на реализацию полномочий по  организации деятельности КДН</t>
  </si>
  <si>
    <t xml:space="preserve">Субвенции на реализацию полномочий по организации деятельности АДМ</t>
  </si>
  <si>
    <t xml:space="preserve">Субвенция на реализацию полномочий в сфере государственной молодежной политики</t>
  </si>
  <si>
    <t xml:space="preserve">Субвенции на  проведению противоэпидемических мероприятий</t>
  </si>
  <si>
    <t xml:space="preserve">Субвенции  на реализацию полномочий в области образования</t>
  </si>
  <si>
    <t xml:space="preserve">Субвенции  на осуществление полномочий по первичному учету на территориях, где отсутствует военные комиссариаты</t>
  </si>
  <si>
    <t xml:space="preserve">Субвенции  на  реализацию полномочий по осуществлению  информационно - методического обеспечения образовательных учреждений</t>
  </si>
  <si>
    <t xml:space="preserve">Субвенции  на осуществление полномочий по опеке и попечительству</t>
  </si>
  <si>
    <t xml:space="preserve">Субвенция архив</t>
  </si>
  <si>
    <t xml:space="preserve">Субвенция на протоколы об административных правонарушениях</t>
  </si>
  <si>
    <t xml:space="preserve">Субвенция на реализацию полномочий по сбору информации от поселений</t>
  </si>
  <si>
    <t xml:space="preserve">Субвенция на проведение мероприятий по предупреждению и ликвидацию болезней животных и их лечению</t>
  </si>
  <si>
    <t xml:space="preserve">Субвенция на отлов, содержание и регулирование численности безнадзорных животных</t>
  </si>
  <si>
    <t xml:space="preserve">Субвенция на содержание ребенка в семье опекуна и приемной семье</t>
  </si>
  <si>
    <t xml:space="preserve">Субвенция на гос.полномочия по распоряжению земельными участками</t>
  </si>
  <si>
    <t xml:space="preserve">Субвенция по составлению списков в кандидаты в присяжные заседатели</t>
  </si>
  <si>
    <t xml:space="preserve">Надбавка пед. работникам - молодым специалистам</t>
  </si>
  <si>
    <t xml:space="preserve">Межбюджетные трансферты самообложение граждан</t>
  </si>
  <si>
    <t xml:space="preserve">Субсидия транспорт</t>
  </si>
  <si>
    <t xml:space="preserve">Субсидии на материальное поощрение руководителей муниципального района и глав поселений </t>
  </si>
  <si>
    <t xml:space="preserve">Летний отдых</t>
  </si>
  <si>
    <t xml:space="preserve">Субсидии на приобретение ДЮСШ (спортинвентарь)</t>
  </si>
  <si>
    <t xml:space="preserve">Межбюджетные трансферты на комплектование книжных фондов</t>
  </si>
  <si>
    <t xml:space="preserve">Субсидии на премирование работников ЗАГСа</t>
  </si>
  <si>
    <t xml:space="preserve">Межбюджетные трансферты педработникам за доп. часы</t>
  </si>
  <si>
    <t xml:space="preserve">Межбюджетные трансферты  Малмыж Сабантуй</t>
  </si>
  <si>
    <t xml:space="preserve">Субсидии на оплату труда переводчика</t>
  </si>
  <si>
    <t xml:space="preserve">Субсидия на предоставление замеров многоквартирных домов</t>
  </si>
  <si>
    <t xml:space="preserve">Субсидии на улучшение жилищных условий молодых и граждан РФ,РТ</t>
  </si>
  <si>
    <t xml:space="preserve">Гранты культура</t>
  </si>
  <si>
    <t xml:space="preserve">Субсидии на обеспечение равной доступности услуг общественного транспорта на территории РТ для отдельных категорий граждан</t>
  </si>
  <si>
    <t xml:space="preserve">Скубсидия на содержание бассейна</t>
  </si>
  <si>
    <t xml:space="preserve">Межбюджетные трансферты - гранты сельским поселениям</t>
  </si>
  <si>
    <t xml:space="preserve">Межбюджетные трансферты - гранты педработникам </t>
  </si>
  <si>
    <t xml:space="preserve">Межбюджетные трансферты - на повышение зарплаты централизованной бухгалтерии</t>
  </si>
  <si>
    <t xml:space="preserve">Грант "Успешная школа"</t>
  </si>
  <si>
    <t xml:space="preserve">Грант "Подготовка учителя татарского языка и литературы"</t>
  </si>
  <si>
    <t xml:space="preserve">Межбюджетные трансферты  на самозанятость граждан</t>
  </si>
  <si>
    <t xml:space="preserve">Межбюджетные трансферты - Средства самообложения граждан из бюджета РТ</t>
  </si>
  <si>
    <t xml:space="preserve">Межбюджетные трансферты - книжный фонд</t>
  </si>
  <si>
    <t xml:space="preserve">Межбюджетные трансферты - Лучший билингвальный детский сад</t>
  </si>
  <si>
    <t xml:space="preserve">Грант  Оста могаллим</t>
  </si>
  <si>
    <t xml:space="preserve">Субсидия на вывоз ТКО</t>
  </si>
  <si>
    <t xml:space="preserve">Межбюджетные трансферты учреждениям культуры сельских поселений</t>
  </si>
  <si>
    <t xml:space="preserve">Субсидия на повышение зарплаты глав СП</t>
  </si>
  <si>
    <t xml:space="preserve">МБТ за организацию сельхозярмарок, на проведение дней Туркменистана, Казанского Сабантуя</t>
  </si>
  <si>
    <t xml:space="preserve">Грант "Лучший методист"</t>
  </si>
  <si>
    <t xml:space="preserve">Межбюджетные трансферты - обеспечение охраны общественного порядка на территории детских оздоровительных лагерей</t>
  </si>
  <si>
    <t xml:space="preserve">Премиальные выплаты работникам, оплата труда которых регулируется Указами Президента РФ</t>
  </si>
  <si>
    <t xml:space="preserve">Средства на премирование работников образования и культуры</t>
  </si>
  <si>
    <t xml:space="preserve">Средства на страхование муниципальных служащих</t>
  </si>
  <si>
    <t xml:space="preserve">Субсидия на повышение зарплаты глав поселений</t>
  </si>
  <si>
    <t xml:space="preserve">МБТ на обучение помощника главы по противодействию коррупции</t>
  </si>
  <si>
    <t xml:space="preserve">МБТ на оказание материальной помощи пострадавшим от пожара</t>
  </si>
  <si>
    <t xml:space="preserve">Субсидия на приобретение турникетов Балтасинская СОШ и Балтасинская гимназия</t>
  </si>
  <si>
    <t xml:space="preserve">Субсидия Чапшар НШДС</t>
  </si>
  <si>
    <t xml:space="preserve">Грант "Поддержка профессионального роста учителей"</t>
  </si>
  <si>
    <t xml:space="preserve">МБТ Малмыж Сабантуй</t>
  </si>
  <si>
    <t xml:space="preserve">МБТ Стипендии студентам образовательных орг-ций высшего обр-я</t>
  </si>
  <si>
    <t xml:space="preserve">МБТ Грант "Наш новый учитель"</t>
  </si>
  <si>
    <t xml:space="preserve">Субсидия в связи с изменением условий оплаты труда учреждений молодежной политики</t>
  </si>
  <si>
    <t xml:space="preserve">Субсидия на приобретение инвентаря Бурнакксому СДК</t>
  </si>
  <si>
    <t xml:space="preserve">Субсидия на приобретение спортинвентаря</t>
  </si>
  <si>
    <t xml:space="preserve">Межбюджетные трансферты- райпо</t>
  </si>
  <si>
    <t xml:space="preserve">                 ВСЕГО ДОХОДОВ</t>
  </si>
  <si>
    <t xml:space="preserve">Председатель финансово-бюджетной палаты</t>
  </si>
  <si>
    <t xml:space="preserve"> </t>
  </si>
  <si>
    <t xml:space="preserve">__________________</t>
  </si>
  <si>
    <t xml:space="preserve">Р.М.Ильясов</t>
  </si>
  <si>
    <t xml:space="preserve">об исполнении бюджета Балтасинского района на 24.01.2020 г.</t>
  </si>
  <si>
    <t xml:space="preserve">об исполнении бюджета Балтасинского района на 31.01.2020 г.</t>
  </si>
  <si>
    <t xml:space="preserve">об исполнении бюджета Балтасинского района на 07.02.2020 г.</t>
  </si>
  <si>
    <t xml:space="preserve">в т.ч. Февраль</t>
  </si>
  <si>
    <t xml:space="preserve">об исполнении бюджета Балтасинского района на 14.02.2020 г.</t>
  </si>
  <si>
    <t xml:space="preserve">МБТ за организацию сельхозярмарок</t>
  </si>
  <si>
    <t xml:space="preserve">об исполнении бюджета Балтасинского района на 21.02.2020 г.</t>
  </si>
  <si>
    <t xml:space="preserve">об исполнении бюджета Балтасинского района на 28.02.2020 г.</t>
  </si>
  <si>
    <t xml:space="preserve">об исполнении бюджета Балтасинского района на 06.03.2020 г.</t>
  </si>
  <si>
    <t xml:space="preserve">в т.ч. Март</t>
  </si>
  <si>
    <t xml:space="preserve">об исполнении бюджета Балтасинского района на 13.03.2020 г.</t>
  </si>
  <si>
    <t xml:space="preserve">об исполнении бюджета Балтасинского района на 20.03.2020 г.</t>
  </si>
  <si>
    <t xml:space="preserve">об исполнении бюджета Балтасинского района на 27.03.2020 г.</t>
  </si>
  <si>
    <t xml:space="preserve">об исполнении бюджета Балтасинского района на 03.04.2020 г.</t>
  </si>
  <si>
    <t xml:space="preserve">за послед 3 дней</t>
  </si>
  <si>
    <t xml:space="preserve">об исполнении бюджета Балтасинского района на 10.04.2020 г.</t>
  </si>
  <si>
    <t xml:space="preserve">План за 6 месяцев</t>
  </si>
  <si>
    <t xml:space="preserve">в т.ч. Апрель</t>
  </si>
  <si>
    <t xml:space="preserve">об исполнении бюджета Балтасинского района на 17.04.2020 г.</t>
  </si>
  <si>
    <t xml:space="preserve">                    </t>
  </si>
  <si>
    <t xml:space="preserve">об исполнении бюджета Балтасинского района на 24.04.2020 г.</t>
  </si>
  <si>
    <t xml:space="preserve">об исполнении бюджета Балтасинского района на 30.04.2020 г.</t>
  </si>
  <si>
    <t xml:space="preserve">за послед 6 дней</t>
  </si>
  <si>
    <t xml:space="preserve">об исполнении бюджета Балтасинского района на 08.05.2020 г.</t>
  </si>
  <si>
    <t xml:space="preserve">в т.ч. Май</t>
  </si>
  <si>
    <t xml:space="preserve">за послед 2 дня</t>
  </si>
  <si>
    <t xml:space="preserve">об исполнении бюджета Балтасинского района на 15.05.2020 г.</t>
  </si>
  <si>
    <t xml:space="preserve">об исполнении бюджета Балтасинского района на 22.05.2020 г.</t>
  </si>
  <si>
    <t xml:space="preserve">об исполнении бюджета Балтасинского района на 29.05.2020 г.</t>
  </si>
  <si>
    <t xml:space="preserve">об исполнении бюджета Балтасинского района на 05.06.2020 г.</t>
  </si>
  <si>
    <t xml:space="preserve">в т.ч. Июнь</t>
  </si>
  <si>
    <t xml:space="preserve">об исполнении бюджета Балтасинского района на 11.06.2020 г.</t>
  </si>
  <si>
    <t xml:space="preserve">об исполнении бюджета Балтасинского района на 19.06.2020 г.</t>
  </si>
  <si>
    <t xml:space="preserve">об исполнении бюджета Балтасинского района на 26.06.2020 г.</t>
  </si>
  <si>
    <t xml:space="preserve">об исполнении бюджета Балтасинского района на 03.07.2020 г.</t>
  </si>
  <si>
    <t xml:space="preserve">об исполнении бюджета Балтасинского района на 10.07.2020 г.</t>
  </si>
  <si>
    <t xml:space="preserve">План за 9 месяцев</t>
  </si>
  <si>
    <t xml:space="preserve">в т.ч. Июль</t>
  </si>
  <si>
    <t xml:space="preserve">об исполнении бюджета Балтасинского района на 17.07.2020 г.</t>
  </si>
  <si>
    <t xml:space="preserve">об исполнении бюджета Балтасинского района на 24.07.2020 г.</t>
  </si>
  <si>
    <t xml:space="preserve">МБТ за организацию сельхозярмарок, по итогам заседаний представит.органов мун.обр.РТ</t>
  </si>
  <si>
    <t xml:space="preserve">об исполнении бюджета Балтасинского района на 30.07.2020 г.</t>
  </si>
  <si>
    <t xml:space="preserve">об исполнении бюджета Балтасинского района на 07.08.2020 г.</t>
  </si>
  <si>
    <t xml:space="preserve">в т.ч. Август</t>
  </si>
  <si>
    <t xml:space="preserve">об исполнении бюджета Балтасинского района на 14.08.2020 г.</t>
  </si>
  <si>
    <t xml:space="preserve">об исполнении бюджета Балтасинского района на 21.08.2020 г.</t>
  </si>
  <si>
    <t xml:space="preserve">об исполнении бюджета Балтасинского района на 28.08.2020 г.</t>
  </si>
  <si>
    <t xml:space="preserve">Межбюджетные трансферты на проведение выборов</t>
  </si>
  <si>
    <t xml:space="preserve">об исполнении бюджета Балтасинского района на 04.09.2020 г.</t>
  </si>
  <si>
    <t xml:space="preserve">в т.ч. Сентябрь</t>
  </si>
  <si>
    <t xml:space="preserve">за послед 4 дня</t>
  </si>
  <si>
    <t xml:space="preserve">об исполнении бюджета Балтасинского района на 11.09.2020 г.</t>
  </si>
  <si>
    <t xml:space="preserve">об исполнении бюджета Балтасинского района на 18.09.2020 г.</t>
  </si>
  <si>
    <t xml:space="preserve">Грант методистам образования</t>
  </si>
  <si>
    <t xml:space="preserve">Субсидия на организацию бесплатного горячего питания</t>
  </si>
  <si>
    <t xml:space="preserve">об исполнении бюджета Балтасинского района на 25.09.2020 г.</t>
  </si>
  <si>
    <t xml:space="preserve">Межбюджетные трансферты  на премирование членов ТИК и УИК</t>
  </si>
  <si>
    <t xml:space="preserve">об исполнении бюджета Балтасинского района на 02.10.2020 г.</t>
  </si>
  <si>
    <t xml:space="preserve">об исполнении бюджета Балтасинского района на 09.10.2020 г.</t>
  </si>
  <si>
    <t xml:space="preserve">в т.ч. Октябрь</t>
  </si>
  <si>
    <t xml:space="preserve">Субвенция на ежемесячную доплату за классное руководство</t>
  </si>
  <si>
    <t xml:space="preserve">об исполнении бюджета Балтасинского района на 16.10.2020 г.</t>
  </si>
  <si>
    <t xml:space="preserve">об исполнении бюджета Балтасинского района на 23.10.2020 г.</t>
  </si>
  <si>
    <t xml:space="preserve">об исполнении бюджета Балтасинского района на 30.10.2020 г.</t>
  </si>
  <si>
    <t xml:space="preserve">Межбюджетные трансферты на компенсацию выпадающих доходов дошкольных образовательных учр.</t>
  </si>
  <si>
    <t xml:space="preserve">Межбюджетные трансферты на уплату налога на имущество</t>
  </si>
  <si>
    <t xml:space="preserve">об исполнении бюджета Балтасинского района на 05.11.2020 г.</t>
  </si>
  <si>
    <t xml:space="preserve">в т.ч.ноябрь</t>
  </si>
  <si>
    <t xml:space="preserve">об исполнении бюджета Балтасинского района на 13.11.2020 г.</t>
  </si>
  <si>
    <t xml:space="preserve">об исполнении бюджета Балтасинского района на 20.11.2020 г.</t>
  </si>
  <si>
    <t xml:space="preserve">Грант "Поддержка учителей татарского языка"</t>
  </si>
  <si>
    <t xml:space="preserve">Субсидия на благоустройство сельских территорий</t>
  </si>
  <si>
    <t xml:space="preserve">Субсидия на сроительство жилья Норма СП</t>
  </si>
  <si>
    <t xml:space="preserve">об исполнении бюджета Балтасинского района на 27.11.2020 г.</t>
  </si>
  <si>
    <t xml:space="preserve">Межбюджетные трансферты налог на имущество</t>
  </si>
  <si>
    <t xml:space="preserve">об исполнении бюджета Балтасинского района на 04.12.2020 г.</t>
  </si>
  <si>
    <t xml:space="preserve">об исполнении бюджета Балтасинского района на 14.12.2020 г.</t>
  </si>
  <si>
    <t xml:space="preserve">в т.ч.декабрь</t>
  </si>
  <si>
    <t xml:space="preserve">об исполнении бюджета Балтасинского района на 18.12.2020 г.</t>
  </si>
  <si>
    <t xml:space="preserve">Субсидия на благоустройство сельских территорий, строительство жилья</t>
  </si>
  <si>
    <t xml:space="preserve">об исполнении бюджета Балтасинского района на 25.12.2020 г.</t>
  </si>
  <si>
    <t xml:space="preserve">Межбюджетные трансферты на благоустройство сельских территорий</t>
  </si>
  <si>
    <t xml:space="preserve">об исполнении бюджета Балтасинского района на 31.12.2020 г.</t>
  </si>
  <si>
    <t xml:space="preserve">Межбюджетные трансферты на проведение ГИ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1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8744.3</v>
      </c>
      <c r="D6" s="16" t="n">
        <f aca="false">C6/B6*100</f>
        <v>2.729174605939</v>
      </c>
      <c r="E6" s="15" t="n">
        <v>334876</v>
      </c>
      <c r="F6" s="17" t="n">
        <v>66016</v>
      </c>
      <c r="G6" s="18" t="n">
        <v>4374.1</v>
      </c>
      <c r="H6" s="17" t="n">
        <f aca="false">G6/E6*100</f>
        <v>1.30618497593139</v>
      </c>
      <c r="I6" s="19" t="n">
        <f aca="false">G6/F6*100</f>
        <v>6.62581798351915</v>
      </c>
      <c r="J6" s="15" t="n">
        <v>4374.1</v>
      </c>
      <c r="K6" s="15" t="n">
        <v>4374.1</v>
      </c>
      <c r="L6" s="20"/>
      <c r="M6" s="20" t="n">
        <f aca="false">C6-G6</f>
        <v>4370.2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8744.3</v>
      </c>
      <c r="D7" s="16" t="n">
        <f aca="false">C7/B7*100</f>
        <v>2.729174605939</v>
      </c>
      <c r="E7" s="15" t="n">
        <v>334876</v>
      </c>
      <c r="F7" s="17" t="n">
        <v>66016</v>
      </c>
      <c r="G7" s="18" t="n">
        <v>4342.1</v>
      </c>
      <c r="H7" s="17" t="n">
        <f aca="false">G7/E7*100</f>
        <v>1.29662920006211</v>
      </c>
      <c r="I7" s="19" t="n">
        <f aca="false">G7/F7*100</f>
        <v>6.57734488608822</v>
      </c>
      <c r="J7" s="15" t="n">
        <v>4342.1</v>
      </c>
      <c r="K7" s="15" t="n">
        <v>4342.1</v>
      </c>
      <c r="L7" s="20"/>
      <c r="M7" s="20" t="n">
        <f aca="false">C7-G7</f>
        <v>4402.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0752.92</v>
      </c>
      <c r="D8" s="23" t="n">
        <f aca="false">C8/B8*100</f>
        <v>3.9392420863694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569.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431.3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22505.39</v>
      </c>
      <c r="H8" s="17" t="n">
        <f aca="false">G8/E8*100</f>
        <v>4.00758766279152</v>
      </c>
      <c r="I8" s="19" t="n">
        <f aca="false">G8/F8*100</f>
        <v>16.994011234504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22505.39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2505.39</v>
      </c>
      <c r="L8" s="20" t="n">
        <f aca="false">G8-C8</f>
        <v>1752.47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2207.66</v>
      </c>
      <c r="H9" s="31" t="n">
        <f aca="false">G9/E9*100</f>
        <v>4.16664622028118</v>
      </c>
      <c r="I9" s="19" t="n">
        <f aca="false">G9/F9*100</f>
        <v>16.6666163370074</v>
      </c>
      <c r="J9" s="32" t="n">
        <v>2207.66</v>
      </c>
      <c r="K9" s="32" t="n">
        <v>2207.66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989.5</v>
      </c>
      <c r="H10" s="31" t="n">
        <f aca="false">G10/E10*100</f>
        <v>5.0003284702886</v>
      </c>
      <c r="I10" s="19" t="n">
        <f aca="false">G10/F10*100</f>
        <v>16.6666666666667</v>
      </c>
      <c r="J10" s="32" t="n">
        <v>989.5</v>
      </c>
      <c r="K10" s="32" t="n">
        <v>98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7775.5</v>
      </c>
      <c r="H11" s="31" t="n">
        <f aca="false">G11/E11*100</f>
        <v>5.00003858302553</v>
      </c>
      <c r="I11" s="19" t="n">
        <f aca="false">G11/F11*100</f>
        <v>16.6666666666667</v>
      </c>
      <c r="J11" s="32" t="n">
        <v>7775.5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35.17</v>
      </c>
      <c r="H12" s="39" t="n">
        <f aca="false">G12/E12*100</f>
        <v>4.99219304471256</v>
      </c>
      <c r="I12" s="19" t="n">
        <f aca="false">G12/F12*100</f>
        <v>16.6682464454976</v>
      </c>
      <c r="J12" s="40" t="n">
        <v>35.17</v>
      </c>
      <c r="K12" s="40" t="n">
        <v>35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7346.28</v>
      </c>
      <c r="H13" s="39" t="n">
        <f aca="false">G13/E13*100</f>
        <v>3.33333333333333</v>
      </c>
      <c r="I13" s="19" t="n">
        <f aca="false">G13/F13*100</f>
        <v>16.6669237924541</v>
      </c>
      <c r="J13" s="40" t="n">
        <v>7346.28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2712.1</v>
      </c>
      <c r="H14" s="31" t="n">
        <f aca="false">G14/E14*100</f>
        <v>3.33329646194443</v>
      </c>
      <c r="I14" s="19" t="n">
        <f aca="false">G14/F14*100</f>
        <v>16.6662569901063</v>
      </c>
      <c r="J14" s="32" t="n">
        <v>2712.1</v>
      </c>
      <c r="K14" s="32" t="n">
        <v>2712.1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/>
      <c r="H15" s="31" t="n">
        <f aca="false">G15/E15*100</f>
        <v>0</v>
      </c>
      <c r="I15" s="19" t="n">
        <f aca="false">G15/F15*100</f>
        <v>0</v>
      </c>
      <c r="J15" s="32"/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30.12</v>
      </c>
      <c r="H16" s="39" t="n">
        <f aca="false">G16/E16*100</f>
        <v>4.16770444167704</v>
      </c>
      <c r="I16" s="19" t="n">
        <f aca="false">G16/F16*100</f>
        <v>16.6408839779006</v>
      </c>
      <c r="J16" s="30" t="n">
        <v>30.12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15.28</v>
      </c>
      <c r="H17" s="31" t="n">
        <f aca="false">G17/E17*100</f>
        <v>4.16689391873466</v>
      </c>
      <c r="I17" s="19" t="n">
        <f aca="false">G17/F17*100</f>
        <v>16.6086956521739</v>
      </c>
      <c r="J17" s="30" t="n">
        <v>15.28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/>
      <c r="H18" s="31" t="n">
        <f aca="false">G18/E18*100</f>
        <v>0</v>
      </c>
      <c r="I18" s="19" t="n">
        <f aca="false">G18/F18*100</f>
        <v>0</v>
      </c>
      <c r="J18" s="45"/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21.9</v>
      </c>
      <c r="H19" s="31" t="n">
        <f aca="false">G19/E19*100</f>
        <v>4.16666666666667</v>
      </c>
      <c r="I19" s="19" t="n">
        <f aca="false">G19/F19*100</f>
        <v>16.7175572519084</v>
      </c>
      <c r="J19" s="32" t="n">
        <v>21.9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14.35</v>
      </c>
      <c r="H20" s="39" t="n">
        <f aca="false">G20/E20*100</f>
        <v>4.16545718432511</v>
      </c>
      <c r="I20" s="19" t="n">
        <f aca="false">G20/F20*100</f>
        <v>16.6860465116279</v>
      </c>
      <c r="J20" s="40" t="n">
        <v>14.35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</v>
      </c>
      <c r="G21" s="30"/>
      <c r="H21" s="31" t="n">
        <f aca="false">G21/E21*100</f>
        <v>0</v>
      </c>
      <c r="I21" s="19" t="n">
        <f aca="false">G21/F21*100</f>
        <v>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199.25</v>
      </c>
      <c r="H22" s="31" t="n">
        <f aca="false">G22/E22*100</f>
        <v>4.16666666666667</v>
      </c>
      <c r="I22" s="19" t="n">
        <f aca="false">G22/F22*100</f>
        <v>16.6596989966555</v>
      </c>
      <c r="J22" s="48" t="n">
        <v>199.2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39.91</v>
      </c>
      <c r="H23" s="39" t="n">
        <f aca="false">G23/E23*100</f>
        <v>4.16727576485329</v>
      </c>
      <c r="I23" s="19" t="n">
        <f aca="false">G23/F23*100</f>
        <v>16.6987447698745</v>
      </c>
      <c r="J23" s="40" t="n">
        <v>39.91</v>
      </c>
      <c r="K23" s="40" t="n">
        <v>39.91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2.07</v>
      </c>
      <c r="H24" s="31" t="n">
        <f aca="false">G24/E24*100</f>
        <v>4.1566265060241</v>
      </c>
      <c r="I24" s="19" t="n">
        <f aca="false">G24/F24*100</f>
        <v>17.25</v>
      </c>
      <c r="J24" s="32" t="n">
        <v>2.07</v>
      </c>
      <c r="K24" s="32" t="n">
        <v>2.07</v>
      </c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 t="n">
        <v>0.5</v>
      </c>
      <c r="K25" s="32" t="n">
        <v>0.5</v>
      </c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 t="n">
        <v>1018.3</v>
      </c>
      <c r="K27" s="49" t="n">
        <v>1018.3</v>
      </c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 t="n">
        <v>97.5</v>
      </c>
      <c r="K28" s="49" t="n">
        <v>97.5</v>
      </c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/>
      <c r="H29" s="31" t="n">
        <f aca="false">G29/E29*100</f>
        <v>0</v>
      </c>
      <c r="I29" s="19" t="n">
        <f aca="false">G29/F29*100</f>
        <v>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true" customHeight="false" outlineLevel="0" collapsed="false">
      <c r="A53" s="50" t="s">
        <v>63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9" t="e">
        <f aca="false">G53/F53*100</f>
        <v>#DIV/0!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52.5" hidden="true" customHeight="false" outlineLevel="0" collapsed="false">
      <c r="A61" s="50" t="s">
        <v>71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9" t="e">
        <f aca="false">G61/F61*100</f>
        <v>#DIV/0!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29497.22</v>
      </c>
      <c r="D80" s="27" t="n">
        <f aca="false">C80/B80*100</f>
        <v>3.48162314640685</v>
      </c>
      <c r="E80" s="27" t="n">
        <f aca="false">E6+E8</f>
        <v>896445.5</v>
      </c>
      <c r="F80" s="27" t="n">
        <f aca="false">F6+F8</f>
        <v>198447.3</v>
      </c>
      <c r="G80" s="44" t="n">
        <f aca="false">G6+G8</f>
        <v>26879.49</v>
      </c>
      <c r="H80" s="53" t="n">
        <f aca="false">G80/E80*100</f>
        <v>2.99845222046404</v>
      </c>
      <c r="I80" s="53" t="n">
        <f aca="false">G80/F80*100</f>
        <v>13.5449008376531</v>
      </c>
      <c r="J80" s="27" t="n">
        <f aca="false">J8+J6</f>
        <v>26879.49</v>
      </c>
      <c r="K80" s="27" t="n">
        <f aca="false">K8+K6</f>
        <v>26879.4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04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72874.3</v>
      </c>
      <c r="D6" s="16" t="n">
        <f aca="false">C6/B6*100</f>
        <v>22.7447238756196</v>
      </c>
      <c r="E6" s="15" t="n">
        <v>334876</v>
      </c>
      <c r="F6" s="17" t="n">
        <v>66016</v>
      </c>
      <c r="G6" s="18" t="n">
        <v>75451.56</v>
      </c>
      <c r="H6" s="17" t="n">
        <f aca="false">G6/E6*100</f>
        <v>22.5311936358533</v>
      </c>
      <c r="I6" s="19" t="n">
        <f aca="false">G6/F6*100</f>
        <v>114.292838099855</v>
      </c>
      <c r="J6" s="15" t="n">
        <v>25034.07</v>
      </c>
      <c r="K6" s="15" t="n">
        <v>11954.1</v>
      </c>
      <c r="L6" s="20" t="n">
        <f aca="false">G6-C6</f>
        <v>2577.25999999999</v>
      </c>
      <c r="M6" s="20"/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63454.75</v>
      </c>
      <c r="D7" s="16" t="n">
        <f aca="false">C7/B7*100</f>
        <v>19.8047976769104</v>
      </c>
      <c r="E7" s="15" t="n">
        <v>334876</v>
      </c>
      <c r="F7" s="17" t="n">
        <v>66016</v>
      </c>
      <c r="G7" s="18" t="n">
        <v>65355.02</v>
      </c>
      <c r="H7" s="17" t="n">
        <f aca="false">G7/E7*100</f>
        <v>19.5161850953786</v>
      </c>
      <c r="I7" s="19" t="n">
        <f aca="false">G7/F7*100</f>
        <v>98.9987578768783</v>
      </c>
      <c r="J7" s="15" t="n">
        <v>22583.2</v>
      </c>
      <c r="K7" s="15" t="n">
        <v>11015.6</v>
      </c>
      <c r="L7" s="20" t="n">
        <f aca="false">G7-C7</f>
        <v>1900.27</v>
      </c>
      <c r="M7" s="20"/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119387.28</v>
      </c>
      <c r="D8" s="23" t="n">
        <f aca="false">C8/B8*100</f>
        <v>22.661649442737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644.1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32462.94</v>
      </c>
      <c r="H8" s="17" t="n">
        <f aca="false">G8/E8*100</f>
        <v>23.5832657743372</v>
      </c>
      <c r="I8" s="19" t="n">
        <f aca="false">G8/F8*100</f>
        <v>99.8634089471889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2869.7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1487.07</v>
      </c>
      <c r="L8" s="20" t="n">
        <f aca="false">G8-C8</f>
        <v>13075.66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13246</v>
      </c>
      <c r="H9" s="31" t="n">
        <f aca="false">G9/E9*100</f>
        <v>24.9999528160335</v>
      </c>
      <c r="I9" s="19" t="n">
        <f aca="false">G9/F9*100</f>
        <v>100</v>
      </c>
      <c r="J9" s="32" t="n">
        <v>4415.34</v>
      </c>
      <c r="K9" s="32" t="n">
        <v>2207.67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5937</v>
      </c>
      <c r="H10" s="31" t="n">
        <f aca="false">G10/E10*100</f>
        <v>30.0019708217316</v>
      </c>
      <c r="I10" s="19" t="n">
        <f aca="false">G10/F10*100</f>
        <v>100</v>
      </c>
      <c r="J10" s="32" t="n">
        <v>1979</v>
      </c>
      <c r="K10" s="32" t="n">
        <v>98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46653</v>
      </c>
      <c r="H11" s="31" t="n">
        <f aca="false">G11/E11*100</f>
        <v>30.0002314981532</v>
      </c>
      <c r="I11" s="19" t="n">
        <f aca="false">G11/F11*100</f>
        <v>100</v>
      </c>
      <c r="J11" s="32" t="n">
        <v>15551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75.85</v>
      </c>
      <c r="H12" s="39" t="n">
        <f aca="false">G12/E12*100</f>
        <v>24.9609652235628</v>
      </c>
      <c r="I12" s="19" t="n">
        <f aca="false">G12/F12*100</f>
        <v>83.3412322274882</v>
      </c>
      <c r="J12" s="40" t="n">
        <v>35.17</v>
      </c>
      <c r="K12" s="40" t="n">
        <v>35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44077.69</v>
      </c>
      <c r="H13" s="39" t="n">
        <f aca="false">G13/E13*100</f>
        <v>20.0000045374439</v>
      </c>
      <c r="I13" s="19" t="n">
        <f aca="false">G13/F13*100</f>
        <v>100.001565442294</v>
      </c>
      <c r="J13" s="40" t="n">
        <v>14692.56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6272.82</v>
      </c>
      <c r="H14" s="31" t="n">
        <f aca="false">G14/E14*100</f>
        <v>20.0000491618519</v>
      </c>
      <c r="I14" s="19" t="n">
        <f aca="false">G14/F14*100</f>
        <v>99.9988938732871</v>
      </c>
      <c r="J14" s="32" t="n">
        <v>5424.26</v>
      </c>
      <c r="K14" s="32" t="n">
        <v>2712.13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164.08</v>
      </c>
      <c r="H15" s="31" t="n">
        <f aca="false">G15/E15*100</f>
        <v>13.2750809061489</v>
      </c>
      <c r="I15" s="19" t="n">
        <f aca="false">G15/F15*100</f>
        <v>53.1003236245955</v>
      </c>
      <c r="J15" s="32" t="n">
        <v>0</v>
      </c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80.71</v>
      </c>
      <c r="H16" s="39" t="n">
        <f aca="false">G16/E16*100</f>
        <v>25.0048429500484</v>
      </c>
      <c r="I16" s="19" t="n">
        <f aca="false">G16/F16*100</f>
        <v>99.8397790055249</v>
      </c>
      <c r="J16" s="30" t="n">
        <v>60.24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91.68</v>
      </c>
      <c r="H17" s="31" t="n">
        <f aca="false">G17/E17*100</f>
        <v>25.001363512408</v>
      </c>
      <c r="I17" s="19" t="n">
        <f aca="false">G17/F17*100</f>
        <v>99.6521739130435</v>
      </c>
      <c r="J17" s="30" t="n">
        <v>30.56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86.13</v>
      </c>
      <c r="H18" s="31" t="n">
        <f aca="false">G18/E18*100</f>
        <v>25.0014513788099</v>
      </c>
      <c r="I18" s="19" t="n">
        <f aca="false">G18/F18*100</f>
        <v>100.151162790698</v>
      </c>
      <c r="J18" s="45" t="n">
        <v>28.71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131.4</v>
      </c>
      <c r="H19" s="31" t="n">
        <f aca="false">G19/E19*100</f>
        <v>25</v>
      </c>
      <c r="I19" s="19" t="n">
        <f aca="false">G19/F19*100</f>
        <v>100.30534351145</v>
      </c>
      <c r="J19" s="32" t="n">
        <v>43.8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86.1</v>
      </c>
      <c r="H20" s="39" t="n">
        <f aca="false">G20/E20*100</f>
        <v>24.9927431059507</v>
      </c>
      <c r="I20" s="19" t="n">
        <f aca="false">G20/F20*100</f>
        <v>100.116279069767</v>
      </c>
      <c r="J20" s="40" t="n">
        <v>28.7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1195.5</v>
      </c>
      <c r="H22" s="31" t="n">
        <f aca="false">G22/E22*100</f>
        <v>25</v>
      </c>
      <c r="I22" s="19" t="n">
        <f aca="false">G22/F22*100</f>
        <v>99.9581939799331</v>
      </c>
      <c r="J22" s="48" t="n">
        <v>398.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239.5</v>
      </c>
      <c r="H23" s="39" t="n">
        <f aca="false">G23/E23*100</f>
        <v>25.0078312623995</v>
      </c>
      <c r="I23" s="19" t="n">
        <f aca="false">G23/F23*100</f>
        <v>100.209205020921</v>
      </c>
      <c r="J23" s="40" t="n">
        <v>79.84</v>
      </c>
      <c r="K23" s="40" t="n">
        <v>39.92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10.36</v>
      </c>
      <c r="H24" s="31" t="n">
        <f aca="false">G24/E24*100</f>
        <v>20.8032128514056</v>
      </c>
      <c r="I24" s="19" t="n">
        <f aca="false">G24/F24*100</f>
        <v>86.3333333333333</v>
      </c>
      <c r="J24" s="32" t="n">
        <v>2.07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 t="n">
        <v>100</v>
      </c>
      <c r="K36" s="40" t="n">
        <v>100</v>
      </c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192261.58</v>
      </c>
      <c r="D80" s="27" t="n">
        <f aca="false">C80/B80*100</f>
        <v>22.6930662310805</v>
      </c>
      <c r="E80" s="27" t="n">
        <f aca="false">E6+E8</f>
        <v>896557.92</v>
      </c>
      <c r="F80" s="27" t="n">
        <f aca="false">F6+F8</f>
        <v>198660.12</v>
      </c>
      <c r="G80" s="44" t="n">
        <f aca="false">G6+G8</f>
        <v>207914.5</v>
      </c>
      <c r="H80" s="53" t="n">
        <f aca="false">G80/E80*100</f>
        <v>23.1903031987047</v>
      </c>
      <c r="I80" s="53" t="n">
        <f aca="false">G80/F80*100</f>
        <v>104.658398474742</v>
      </c>
      <c r="J80" s="27" t="n">
        <f aca="false">J8+J6</f>
        <v>67903.82</v>
      </c>
      <c r="K80" s="27" t="n">
        <f aca="false">K8+K6</f>
        <v>33441.1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04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79870.8</v>
      </c>
      <c r="D6" s="16" t="n">
        <f aca="false">C6/B6*100</f>
        <v>24.9283943958959</v>
      </c>
      <c r="E6" s="15" t="n">
        <v>334876</v>
      </c>
      <c r="F6" s="17" t="n">
        <v>66016</v>
      </c>
      <c r="G6" s="18" t="n">
        <v>77369.5</v>
      </c>
      <c r="H6" s="17" t="n">
        <f aca="false">G6/E6*100</f>
        <v>23.1039250349383</v>
      </c>
      <c r="I6" s="19" t="n">
        <f aca="false">G6/F6*100</f>
        <v>117.198103490063</v>
      </c>
      <c r="J6" s="15" t="n">
        <v>26952</v>
      </c>
      <c r="K6" s="15" t="n">
        <v>1917.9</v>
      </c>
      <c r="L6" s="20"/>
      <c r="M6" s="20" t="n">
        <f aca="false">C6-G6</f>
        <v>2501.3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69428.2</v>
      </c>
      <c r="D7" s="16" t="n">
        <f aca="false">C7/B7*100</f>
        <v>21.6691650990993</v>
      </c>
      <c r="E7" s="15" t="n">
        <v>334876</v>
      </c>
      <c r="F7" s="17" t="n">
        <v>66016</v>
      </c>
      <c r="G7" s="18" t="n">
        <v>66444.9</v>
      </c>
      <c r="H7" s="17" t="n">
        <f aca="false">G7/E7*100</f>
        <v>19.8416428767663</v>
      </c>
      <c r="I7" s="19" t="n">
        <f aca="false">G7/F7*100</f>
        <v>100.649690984004</v>
      </c>
      <c r="J7" s="15" t="n">
        <v>23673</v>
      </c>
      <c r="K7" s="15" t="n">
        <v>1089.9</v>
      </c>
      <c r="L7" s="20"/>
      <c r="M7" s="20" t="n">
        <f aca="false">C7-G7</f>
        <v>2983.3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123004.58</v>
      </c>
      <c r="D8" s="23" t="n">
        <f aca="false">C8/B8*100</f>
        <v>23.34827187461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645.1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32608.84</v>
      </c>
      <c r="H8" s="17" t="n">
        <f aca="false">G8/E8*100</f>
        <v>23.6092413300396</v>
      </c>
      <c r="I8" s="19" t="n">
        <f aca="false">G8/F8*100</f>
        <v>99.9726638978749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3015.6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145.9</v>
      </c>
      <c r="L8" s="20" t="n">
        <f aca="false">G8-C8</f>
        <v>9604.26000000002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13246</v>
      </c>
      <c r="H9" s="31" t="n">
        <f aca="false">G9/E9*100</f>
        <v>24.9999528160335</v>
      </c>
      <c r="I9" s="19" t="n">
        <f aca="false">G9/F9*100</f>
        <v>100</v>
      </c>
      <c r="J9" s="32" t="n">
        <v>4415.34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5937</v>
      </c>
      <c r="H10" s="31" t="n">
        <f aca="false">G10/E10*100</f>
        <v>30.0019708217316</v>
      </c>
      <c r="I10" s="19" t="n">
        <f aca="false">G10/F10*100</f>
        <v>100</v>
      </c>
      <c r="J10" s="32" t="n">
        <v>1979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46653</v>
      </c>
      <c r="H11" s="31" t="n">
        <f aca="false">G11/E11*100</f>
        <v>30.0002314981532</v>
      </c>
      <c r="I11" s="19" t="n">
        <f aca="false">G11/F11*100</f>
        <v>100</v>
      </c>
      <c r="J11" s="32" t="n">
        <v>15551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75.85</v>
      </c>
      <c r="H12" s="39" t="n">
        <f aca="false">G12/E12*100</f>
        <v>24.9609652235628</v>
      </c>
      <c r="I12" s="19" t="n">
        <f aca="false">G12/F12*100</f>
        <v>83.3412322274882</v>
      </c>
      <c r="J12" s="40" t="n">
        <v>35.17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44077.69</v>
      </c>
      <c r="H13" s="39" t="n">
        <f aca="false">G13/E13*100</f>
        <v>20.0000045374439</v>
      </c>
      <c r="I13" s="19" t="n">
        <f aca="false">G13/F13*100</f>
        <v>100.001565442294</v>
      </c>
      <c r="J13" s="40" t="n">
        <v>14692.56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6272.82</v>
      </c>
      <c r="H14" s="31" t="n">
        <f aca="false">G14/E14*100</f>
        <v>20.0000491618519</v>
      </c>
      <c r="I14" s="19" t="n">
        <f aca="false">G14/F14*100</f>
        <v>99.9988938732871</v>
      </c>
      <c r="J14" s="32" t="n">
        <v>5424.26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.98</v>
      </c>
      <c r="G15" s="30" t="n">
        <v>309.98</v>
      </c>
      <c r="H15" s="31" t="n">
        <f aca="false">G15/E15*100</f>
        <v>25.07928802589</v>
      </c>
      <c r="I15" s="19" t="n">
        <f aca="false">G15/F15*100</f>
        <v>100</v>
      </c>
      <c r="J15" s="32" t="n">
        <v>145.9</v>
      </c>
      <c r="K15" s="32" t="n">
        <v>145.9</v>
      </c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80.71</v>
      </c>
      <c r="H16" s="39" t="n">
        <f aca="false">G16/E16*100</f>
        <v>25.0048429500484</v>
      </c>
      <c r="I16" s="19" t="n">
        <f aca="false">G16/F16*100</f>
        <v>99.8397790055249</v>
      </c>
      <c r="J16" s="30" t="n">
        <v>60.24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91.68</v>
      </c>
      <c r="H17" s="31" t="n">
        <f aca="false">G17/E17*100</f>
        <v>25.001363512408</v>
      </c>
      <c r="I17" s="19" t="n">
        <f aca="false">G17/F17*100</f>
        <v>99.6521739130435</v>
      </c>
      <c r="J17" s="30" t="n">
        <v>30.56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86.13</v>
      </c>
      <c r="H18" s="31" t="n">
        <f aca="false">G18/E18*100</f>
        <v>25.0014513788099</v>
      </c>
      <c r="I18" s="19" t="n">
        <f aca="false">G18/F18*100</f>
        <v>100.151162790698</v>
      </c>
      <c r="J18" s="45" t="n">
        <v>28.71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131.4</v>
      </c>
      <c r="H19" s="31" t="n">
        <f aca="false">G19/E19*100</f>
        <v>25</v>
      </c>
      <c r="I19" s="19" t="n">
        <f aca="false">G19/F19*100</f>
        <v>100.30534351145</v>
      </c>
      <c r="J19" s="32" t="n">
        <v>43.8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86.1</v>
      </c>
      <c r="H20" s="39" t="n">
        <f aca="false">G20/E20*100</f>
        <v>24.9927431059507</v>
      </c>
      <c r="I20" s="19" t="n">
        <f aca="false">G20/F20*100</f>
        <v>100.116279069767</v>
      </c>
      <c r="J20" s="40" t="n">
        <v>28.7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1195.5</v>
      </c>
      <c r="H22" s="31" t="n">
        <f aca="false">G22/E22*100</f>
        <v>25</v>
      </c>
      <c r="I22" s="19" t="n">
        <f aca="false">G22/F22*100</f>
        <v>99.9581939799331</v>
      </c>
      <c r="J22" s="48" t="n">
        <v>398.5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239.5</v>
      </c>
      <c r="H23" s="39" t="n">
        <f aca="false">G23/E23*100</f>
        <v>25.0078312623995</v>
      </c>
      <c r="I23" s="19" t="n">
        <f aca="false">G23/F23*100</f>
        <v>100.209205020921</v>
      </c>
      <c r="J23" s="40" t="n">
        <v>79.84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10.36</v>
      </c>
      <c r="H24" s="31" t="n">
        <f aca="false">G24/E24*100</f>
        <v>20.8032128514056</v>
      </c>
      <c r="I24" s="19" t="n">
        <f aca="false">G24/F24*100</f>
        <v>86.3333333333333</v>
      </c>
      <c r="J24" s="32" t="n">
        <v>2.07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 t="n">
        <v>100</v>
      </c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202875.38</v>
      </c>
      <c r="D80" s="27" t="n">
        <f aca="false">C80/B80*100</f>
        <v>23.9458368905302</v>
      </c>
      <c r="E80" s="27" t="n">
        <f aca="false">E6+E8</f>
        <v>896557.92</v>
      </c>
      <c r="F80" s="27" t="n">
        <f aca="false">F6+F8</f>
        <v>198661.1</v>
      </c>
      <c r="G80" s="44" t="n">
        <f aca="false">G6+G8</f>
        <v>209978.34</v>
      </c>
      <c r="H80" s="53" t="n">
        <f aca="false">G80/E80*100</f>
        <v>23.4204991463351</v>
      </c>
      <c r="I80" s="53" t="n">
        <f aca="false">G80/F80*100</f>
        <v>105.69675693933</v>
      </c>
      <c r="J80" s="27" t="n">
        <f aca="false">J8+J6</f>
        <v>69967.65</v>
      </c>
      <c r="K80" s="27" t="n">
        <f aca="false">K8+K6</f>
        <v>2063.8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04</v>
      </c>
      <c r="K4" s="7" t="s">
        <v>109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89957.9</v>
      </c>
      <c r="D6" s="16" t="n">
        <f aca="false">C6/B6*100</f>
        <v>28.0766689481833</v>
      </c>
      <c r="E6" s="15" t="n">
        <v>334876</v>
      </c>
      <c r="F6" s="17" t="n">
        <v>66016</v>
      </c>
      <c r="G6" s="18" t="n">
        <v>88728.9</v>
      </c>
      <c r="H6" s="17" t="n">
        <f aca="false">G6/E6*100</f>
        <v>26.4960462977341</v>
      </c>
      <c r="I6" s="19" t="n">
        <f aca="false">G6/F6*100</f>
        <v>134.405144207465</v>
      </c>
      <c r="J6" s="15" t="n">
        <v>35914.1</v>
      </c>
      <c r="K6" s="15" t="n">
        <v>2397.3</v>
      </c>
      <c r="L6" s="20"/>
      <c r="M6" s="20" t="n">
        <f aca="false">C6-G6</f>
        <v>1229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79228.9</v>
      </c>
      <c r="D7" s="16" t="n">
        <f aca="false">C7/B7*100</f>
        <v>24.7280516378075</v>
      </c>
      <c r="E7" s="15" t="n">
        <v>334876</v>
      </c>
      <c r="F7" s="17" t="n">
        <v>66016</v>
      </c>
      <c r="G7" s="18" t="n">
        <v>77602.2</v>
      </c>
      <c r="H7" s="17" t="n">
        <f aca="false">G7/E7*100</f>
        <v>23.1734134425877</v>
      </c>
      <c r="I7" s="19" t="n">
        <f aca="false">G7/F7*100</f>
        <v>117.550593795444</v>
      </c>
      <c r="J7" s="15" t="n">
        <v>32433</v>
      </c>
      <c r="K7" s="15" t="n">
        <v>2397.3</v>
      </c>
      <c r="L7" s="20"/>
      <c r="M7" s="20" t="n">
        <f aca="false">C7-G7</f>
        <v>1626.7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123004.58</v>
      </c>
      <c r="D8" s="23" t="n">
        <f aca="false">C8/B8*100</f>
        <v>23.34827187461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830.9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87784.55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87695.56</v>
      </c>
      <c r="H8" s="17" t="n">
        <f aca="false">G8/E8*100</f>
        <v>33.4078361722123</v>
      </c>
      <c r="I8" s="19" t="n">
        <f aca="false">G8/F8*100</f>
        <v>99.952610584843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98251.49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0</v>
      </c>
      <c r="L8" s="20" t="n">
        <f aca="false">G8-C8</f>
        <v>64690.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7661.3</v>
      </c>
      <c r="G9" s="30" t="n">
        <v>17661.3</v>
      </c>
      <c r="H9" s="31" t="n">
        <f aca="false">G9/E9*100</f>
        <v>33.3332075094226</v>
      </c>
      <c r="I9" s="19" t="n">
        <f aca="false">G9/F9*100</f>
        <v>100</v>
      </c>
      <c r="J9" s="32" t="n">
        <v>8830.68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7586</v>
      </c>
      <c r="G10" s="30" t="n">
        <v>7586</v>
      </c>
      <c r="H10" s="31" t="n">
        <f aca="false">G10/E10*100</f>
        <v>38.3350093740367</v>
      </c>
      <c r="I10" s="19" t="n">
        <f aca="false">G10/F10*100</f>
        <v>100</v>
      </c>
      <c r="J10" s="32" t="n">
        <v>3628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64795.7</v>
      </c>
      <c r="G11" s="30" t="n">
        <v>64795.7</v>
      </c>
      <c r="H11" s="31" t="n">
        <f aca="false">G11/E11*100</f>
        <v>41.6669024518227</v>
      </c>
      <c r="I11" s="19" t="n">
        <f aca="false">G11/F11*100</f>
        <v>100</v>
      </c>
      <c r="J11" s="32" t="n">
        <v>33693.7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24.52</v>
      </c>
      <c r="G12" s="30" t="n">
        <v>224.52</v>
      </c>
      <c r="H12" s="39" t="n">
        <f aca="false">G12/E12*100</f>
        <v>31.8694109297374</v>
      </c>
      <c r="I12" s="19" t="n">
        <f aca="false">G12/F12*100</f>
        <v>100</v>
      </c>
      <c r="J12" s="40" t="n">
        <v>83.84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66116.56</v>
      </c>
      <c r="G13" s="30" t="n">
        <v>66116.56</v>
      </c>
      <c r="H13" s="39" t="n">
        <f aca="false">G13/E13*100</f>
        <v>30.0000181497756</v>
      </c>
      <c r="I13" s="19" t="n">
        <f aca="false">G13/F13*100</f>
        <v>100</v>
      </c>
      <c r="J13" s="40" t="n">
        <v>36731.43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24409.22</v>
      </c>
      <c r="G14" s="30" t="n">
        <v>24409.22</v>
      </c>
      <c r="H14" s="31" t="n">
        <f aca="false">G14/E14*100</f>
        <v>30.0000614523149</v>
      </c>
      <c r="I14" s="19" t="n">
        <f aca="false">G14/F14*100</f>
        <v>100</v>
      </c>
      <c r="J14" s="32" t="n">
        <v>13560.66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14.62</v>
      </c>
      <c r="G15" s="30" t="n">
        <v>314.62</v>
      </c>
      <c r="H15" s="31" t="n">
        <f aca="false">G15/E15*100</f>
        <v>25.4546925566343</v>
      </c>
      <c r="I15" s="19" t="n">
        <f aca="false">G15/F15*100</f>
        <v>100</v>
      </c>
      <c r="J15" s="32" t="n">
        <v>150.54</v>
      </c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240.9</v>
      </c>
      <c r="H16" s="39" t="n">
        <f aca="false">G16/E16*100</f>
        <v>33.3333333333333</v>
      </c>
      <c r="I16" s="19" t="n">
        <f aca="false">G16/F16*100</f>
        <v>133.093922651934</v>
      </c>
      <c r="J16" s="30" t="n">
        <v>120.5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22.25</v>
      </c>
      <c r="G17" s="30" t="n">
        <v>122.25</v>
      </c>
      <c r="H17" s="31" t="n">
        <f aca="false">G17/E17*100</f>
        <v>33.3378783746932</v>
      </c>
      <c r="I17" s="19" t="n">
        <f aca="false">G17/F17*100</f>
        <v>100</v>
      </c>
      <c r="J17" s="30" t="n">
        <v>61.12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86.13</v>
      </c>
      <c r="H18" s="31" t="n">
        <f aca="false">G18/E18*100</f>
        <v>25.0014513788099</v>
      </c>
      <c r="I18" s="19" t="n">
        <f aca="false">G18/F18*100</f>
        <v>100.151162790698</v>
      </c>
      <c r="J18" s="45" t="n">
        <v>28.71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75.2</v>
      </c>
      <c r="G19" s="30" t="n">
        <v>175.2</v>
      </c>
      <c r="H19" s="31" t="n">
        <f aca="false">G19/E19*100</f>
        <v>33.3333333333333</v>
      </c>
      <c r="I19" s="19" t="n">
        <f aca="false">G19/F19*100</f>
        <v>100</v>
      </c>
      <c r="J19" s="32" t="n">
        <v>87.6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14.8</v>
      </c>
      <c r="G20" s="30" t="n">
        <v>114.8</v>
      </c>
      <c r="H20" s="39" t="n">
        <f aca="false">G20/E20*100</f>
        <v>33.3236574746009</v>
      </c>
      <c r="I20" s="19" t="n">
        <f aca="false">G20/F20*100</f>
        <v>100</v>
      </c>
      <c r="J20" s="40" t="n">
        <v>57.4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594</v>
      </c>
      <c r="G22" s="30" t="n">
        <v>1594</v>
      </c>
      <c r="H22" s="31" t="n">
        <f aca="false">G22/E22*100</f>
        <v>33.3333333333333</v>
      </c>
      <c r="I22" s="19" t="n">
        <f aca="false">G22/F22*100</f>
        <v>100</v>
      </c>
      <c r="J22" s="48" t="n">
        <v>797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319.33</v>
      </c>
      <c r="G23" s="30" t="n">
        <v>319.33</v>
      </c>
      <c r="H23" s="39" t="n">
        <f aca="false">G23/E23*100</f>
        <v>33.343426960426</v>
      </c>
      <c r="I23" s="19" t="n">
        <f aca="false">G23/F23*100</f>
        <v>100</v>
      </c>
      <c r="J23" s="40" t="n">
        <v>159.67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4.51</v>
      </c>
      <c r="G24" s="30" t="n">
        <v>14.51</v>
      </c>
      <c r="H24" s="31" t="n">
        <f aca="false">G24/E24*100</f>
        <v>29.136546184739</v>
      </c>
      <c r="I24" s="19" t="n">
        <f aca="false">G24/F24*100</f>
        <v>100</v>
      </c>
      <c r="J24" s="32" t="n">
        <v>6.22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 t="n">
        <v>5.4</v>
      </c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 t="n">
        <v>100</v>
      </c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241.44</v>
      </c>
      <c r="F53" s="37" t="n">
        <v>241.44</v>
      </c>
      <c r="G53" s="30" t="n">
        <v>92.42</v>
      </c>
      <c r="H53" s="31" t="n">
        <f aca="false">G53/E53*100</f>
        <v>38.2786613651425</v>
      </c>
      <c r="I53" s="19" t="n">
        <f aca="false">G53/F53*100</f>
        <v>38.2786613651425</v>
      </c>
      <c r="J53" s="49" t="n">
        <v>149.02</v>
      </c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212962.48</v>
      </c>
      <c r="D80" s="27" t="n">
        <f aca="false">C80/B80*100</f>
        <v>25.1364399656715</v>
      </c>
      <c r="E80" s="27" t="n">
        <f aca="false">E6+E8</f>
        <v>896706.94</v>
      </c>
      <c r="F80" s="27" t="n">
        <f aca="false">F6+F8</f>
        <v>253800.55</v>
      </c>
      <c r="G80" s="44" t="n">
        <f aca="false">G6+G8</f>
        <v>276424.46</v>
      </c>
      <c r="H80" s="53" t="n">
        <f aca="false">G80/E80*100</f>
        <v>30.8266221291875</v>
      </c>
      <c r="I80" s="53" t="n">
        <f aca="false">G80/F80*100</f>
        <v>108.914050816675</v>
      </c>
      <c r="J80" s="27" t="n">
        <f aca="false">J8+J6</f>
        <v>134165.59</v>
      </c>
      <c r="K80" s="27" t="n">
        <f aca="false">K8+K6</f>
        <v>2397.3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6" activeCellId="0" sqref="F6: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1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2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92815.7</v>
      </c>
      <c r="D6" s="16" t="n">
        <f aca="false">C6/B6*100</f>
        <v>28.0299882221484</v>
      </c>
      <c r="E6" s="15" t="n">
        <v>334876</v>
      </c>
      <c r="F6" s="17" t="n">
        <v>158562.7</v>
      </c>
      <c r="G6" s="18" t="n">
        <v>90044.6</v>
      </c>
      <c r="H6" s="17" t="n">
        <f aca="false">G6/E6*100</f>
        <v>26.8889379949593</v>
      </c>
      <c r="I6" s="19" t="n">
        <f aca="false">G6/F6*100</f>
        <v>56.7880087813843</v>
      </c>
      <c r="J6" s="15" t="n">
        <v>3713</v>
      </c>
      <c r="K6" s="15" t="n">
        <v>1318.7</v>
      </c>
      <c r="L6" s="20"/>
      <c r="M6" s="20" t="n">
        <f aca="false">C6-G6</f>
        <v>2771.09999999999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82086.6</v>
      </c>
      <c r="D7" s="16" t="n">
        <f aca="false">C7/B7*100</f>
        <v>25.6199654869883</v>
      </c>
      <c r="E7" s="15" t="n">
        <v>334876</v>
      </c>
      <c r="F7" s="17" t="n">
        <v>147436</v>
      </c>
      <c r="G7" s="18" t="n">
        <v>78917.3</v>
      </c>
      <c r="H7" s="17" t="n">
        <f aca="false">G7/E7*100</f>
        <v>23.5661259690154</v>
      </c>
      <c r="I7" s="19" t="n">
        <f aca="false">G7/F7*100</f>
        <v>53.5264792859275</v>
      </c>
      <c r="J7" s="15" t="n">
        <v>3712.5</v>
      </c>
      <c r="K7" s="15" t="n">
        <v>1318.1</v>
      </c>
      <c r="L7" s="20"/>
      <c r="M7" s="20" t="n">
        <f aca="false">C7-G7</f>
        <v>3169.3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153590.49</v>
      </c>
      <c r="D8" s="23" t="n">
        <f aca="false">C8/B8*100</f>
        <v>29.153975550144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975.9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24.7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87695.56</v>
      </c>
      <c r="H8" s="17" t="n">
        <f aca="false">G8/E8*100</f>
        <v>33.3992163436748</v>
      </c>
      <c r="I8" s="19" t="n">
        <f aca="false">G8/F8*100</f>
        <v>62.104631143036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0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0</v>
      </c>
      <c r="L8" s="20" t="n">
        <f aca="false">G8-C8</f>
        <v>34105.07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17661.3</v>
      </c>
      <c r="H9" s="31" t="n">
        <f aca="false">G9/E9*100</f>
        <v>33.3332075094226</v>
      </c>
      <c r="I9" s="19" t="n">
        <f aca="false">G9/F9*100</f>
        <v>66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7586</v>
      </c>
      <c r="H10" s="31" t="n">
        <f aca="false">G10/E10*100</f>
        <v>38.3350093740367</v>
      </c>
      <c r="I10" s="19" t="n">
        <f aca="false">G10/F10*100</f>
        <v>69.6986402058067</v>
      </c>
      <c r="J10" s="32"/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64795.7</v>
      </c>
      <c r="H11" s="31" t="n">
        <f aca="false">G11/E11*100</f>
        <v>41.6669024518227</v>
      </c>
      <c r="I11" s="19" t="n">
        <f aca="false">G11/F11*100</f>
        <v>64.10274928028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224.52</v>
      </c>
      <c r="H12" s="39" t="n">
        <f aca="false">G12/E12*100</f>
        <v>31.8694109297374</v>
      </c>
      <c r="I12" s="19" t="n">
        <f aca="false">G12/F12*100</f>
        <v>58.015503875969</v>
      </c>
      <c r="J12" s="40"/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110194.2</v>
      </c>
      <c r="G13" s="30" t="n">
        <v>66116.56</v>
      </c>
      <c r="H13" s="39" t="n">
        <f aca="false">G13/E13*100</f>
        <v>30.0000181497756</v>
      </c>
      <c r="I13" s="19" t="n">
        <f aca="false">G13/F13*100</f>
        <v>60.0000362995512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40682</v>
      </c>
      <c r="G14" s="30" t="n">
        <v>24409.22</v>
      </c>
      <c r="H14" s="31" t="n">
        <f aca="false">G14/E14*100</f>
        <v>30.0000614523149</v>
      </c>
      <c r="I14" s="19" t="n">
        <f aca="false">G14/F14*100</f>
        <v>6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14.62</v>
      </c>
      <c r="H15" s="31" t="n">
        <f aca="false">G15/E15*100</f>
        <v>25.4546925566343</v>
      </c>
      <c r="I15" s="19" t="n">
        <f aca="false">G15/F15*100</f>
        <v>50.9093851132686</v>
      </c>
      <c r="J15" s="32"/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240.9</v>
      </c>
      <c r="H16" s="39" t="n">
        <f aca="false">G16/E16*100</f>
        <v>33.3333333333333</v>
      </c>
      <c r="I16" s="19" t="n">
        <f aca="false">G16/F16*100</f>
        <v>66.6758926100194</v>
      </c>
      <c r="J16" s="30"/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22.25</v>
      </c>
      <c r="H17" s="31" t="n">
        <f aca="false">G17/E17*100</f>
        <v>33.3378783746932</v>
      </c>
      <c r="I17" s="19" t="n">
        <f aca="false">G17/F17*100</f>
        <v>66.6939443535188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86.13</v>
      </c>
      <c r="H18" s="31" t="n">
        <f aca="false">G18/E18*100</f>
        <v>25.0014513788099</v>
      </c>
      <c r="I18" s="19" t="n">
        <f aca="false">G18/F18*100</f>
        <v>50.0174216027875</v>
      </c>
      <c r="J18" s="45"/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175.2</v>
      </c>
      <c r="H19" s="31" t="n">
        <f aca="false">G19/E19*100</f>
        <v>33.3333333333333</v>
      </c>
      <c r="I19" s="19" t="n">
        <f aca="false">G19/F19*100</f>
        <v>66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14.8</v>
      </c>
      <c r="H20" s="39" t="n">
        <f aca="false">G20/E20*100</f>
        <v>33.3236574746009</v>
      </c>
      <c r="I20" s="19" t="n">
        <f aca="false">G20/F20*100</f>
        <v>66.6666666666667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460.4</v>
      </c>
      <c r="H21" s="31" t="n">
        <f aca="false">G21/E21*100</f>
        <v>25.0013575889221</v>
      </c>
      <c r="I21" s="19" t="n">
        <f aca="false">G21/F21*100</f>
        <v>5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1594</v>
      </c>
      <c r="H22" s="31" t="n">
        <f aca="false">G22/E22*100</f>
        <v>33.3333333333333</v>
      </c>
      <c r="I22" s="19" t="n">
        <f aca="false">G22/F22*100</f>
        <v>66.6666666666667</v>
      </c>
      <c r="J22" s="48"/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319.33</v>
      </c>
      <c r="H23" s="39" t="n">
        <f aca="false">G23/E23*100</f>
        <v>33.343426960426</v>
      </c>
      <c r="I23" s="19" t="n">
        <f aca="false">G23/F23*100</f>
        <v>66.6798914178325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14.51</v>
      </c>
      <c r="H24" s="31" t="n">
        <f aca="false">G24/E24*100</f>
        <v>29.136546184739</v>
      </c>
      <c r="I24" s="19" t="n">
        <f aca="false">G24/F24*100</f>
        <v>58.2730923694779</v>
      </c>
      <c r="J24" s="32"/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018.3</v>
      </c>
      <c r="H27" s="31" t="n">
        <f aca="false">G27/E27*100</f>
        <v>25</v>
      </c>
      <c r="I27" s="19" t="n">
        <f aca="false">G27/F27*100</f>
        <v>5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97.5</v>
      </c>
      <c r="H28" s="31" t="n">
        <f aca="false">G28/E28*100</f>
        <v>25</v>
      </c>
      <c r="I28" s="19" t="n">
        <f aca="false">G28/F28*100</f>
        <v>5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2126</v>
      </c>
      <c r="H29" s="31" t="n">
        <f aca="false">G29/E29*100</f>
        <v>25.0002939827609</v>
      </c>
      <c r="I29" s="19" t="n">
        <f aca="false">G29/F29*100</f>
        <v>5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241.44</v>
      </c>
      <c r="F53" s="37" t="n">
        <v>241.44</v>
      </c>
      <c r="G53" s="30" t="n">
        <v>92.42</v>
      </c>
      <c r="H53" s="31" t="n">
        <f aca="false">G53/E53*100</f>
        <v>38.2786613651425</v>
      </c>
      <c r="I53" s="19" t="n">
        <f aca="false">G53/F53*100</f>
        <v>38.2786613651425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246406.19</v>
      </c>
      <c r="D80" s="27" t="n">
        <f aca="false">C80/B80*100</f>
        <v>28.7201697711023</v>
      </c>
      <c r="E80" s="27" t="n">
        <f aca="false">E6+E8</f>
        <v>896851.94</v>
      </c>
      <c r="F80" s="27" t="n">
        <f aca="false">F6+F8</f>
        <v>460787.44</v>
      </c>
      <c r="G80" s="44" t="n">
        <f aca="false">G6+G8</f>
        <v>277740.16</v>
      </c>
      <c r="H80" s="53" t="n">
        <f aca="false">G80/E80*100</f>
        <v>30.9683402145509</v>
      </c>
      <c r="I80" s="53" t="n">
        <f aca="false">G80/F80*100</f>
        <v>60.2751151376869</v>
      </c>
      <c r="J80" s="27" t="n">
        <f aca="false">J8+J6</f>
        <v>3713</v>
      </c>
      <c r="K80" s="27" t="n">
        <f aca="false">K8+K6</f>
        <v>1318.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2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01579.3</v>
      </c>
      <c r="D6" s="16" t="n">
        <f aca="false">C6/B6*100</f>
        <v>30.6765620753179</v>
      </c>
      <c r="E6" s="15" t="n">
        <v>346004.9</v>
      </c>
      <c r="F6" s="17" t="n">
        <v>158564.9</v>
      </c>
      <c r="G6" s="18" t="n">
        <v>100186.4</v>
      </c>
      <c r="H6" s="17" t="n">
        <f aca="false">G6/E6*100</f>
        <v>28.9551968772697</v>
      </c>
      <c r="I6" s="19" t="n">
        <f aca="false">G6/F6*100</f>
        <v>63.1832139395289</v>
      </c>
      <c r="J6" s="15" t="n">
        <v>13854.8</v>
      </c>
      <c r="K6" s="15" t="n">
        <v>10151.1</v>
      </c>
      <c r="L6" s="20"/>
      <c r="M6" s="20" t="n">
        <f aca="false">C6-G6</f>
        <v>1392.90000000001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90850.2</v>
      </c>
      <c r="D7" s="16" t="n">
        <f aca="false">C7/B7*100</f>
        <v>28.3551637963564</v>
      </c>
      <c r="E7" s="15" t="n">
        <v>334876</v>
      </c>
      <c r="F7" s="17" t="n">
        <v>147436</v>
      </c>
      <c r="G7" s="18" t="n">
        <v>89057.5</v>
      </c>
      <c r="H7" s="17" t="n">
        <f aca="false">G7/E7*100</f>
        <v>26.5941721711917</v>
      </c>
      <c r="I7" s="19" t="n">
        <f aca="false">G7/F7*100</f>
        <v>60.4041753710084</v>
      </c>
      <c r="J7" s="15" t="n">
        <v>13852.7</v>
      </c>
      <c r="K7" s="15" t="n">
        <v>10150</v>
      </c>
      <c r="L7" s="20"/>
      <c r="M7" s="20" t="n">
        <f aca="false">C7-G7</f>
        <v>1792.7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01626</v>
      </c>
      <c r="D8" s="23" t="n">
        <f aca="false">C8/B8*100</f>
        <v>38.271897395948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975.9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24.7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88764.06</v>
      </c>
      <c r="H8" s="17" t="n">
        <f aca="false">G8/E8*100</f>
        <v>33.5893490386795</v>
      </c>
      <c r="I8" s="19" t="n">
        <f aca="false">G8/F8*100</f>
        <v>62.458175991813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1068.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8.7</v>
      </c>
      <c r="L8" s="20"/>
      <c r="M8" s="20" t="n">
        <f aca="false">C8-G8</f>
        <v>12861.94</v>
      </c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17661.3</v>
      </c>
      <c r="H9" s="31" t="n">
        <f aca="false">G9/E9*100</f>
        <v>33.3332075094226</v>
      </c>
      <c r="I9" s="19" t="n">
        <f aca="false">G9/F9*100</f>
        <v>66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7586</v>
      </c>
      <c r="H10" s="31" t="n">
        <f aca="false">G10/E10*100</f>
        <v>38.3350093740367</v>
      </c>
      <c r="I10" s="19" t="n">
        <f aca="false">G10/F10*100</f>
        <v>69.6986402058067</v>
      </c>
      <c r="J10" s="32"/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64795.7</v>
      </c>
      <c r="H11" s="31" t="n">
        <f aca="false">G11/E11*100</f>
        <v>41.6669024518227</v>
      </c>
      <c r="I11" s="19" t="n">
        <f aca="false">G11/F11*100</f>
        <v>64.10274928028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224.52</v>
      </c>
      <c r="H12" s="39" t="n">
        <f aca="false">G12/E12*100</f>
        <v>31.8694109297374</v>
      </c>
      <c r="I12" s="19" t="n">
        <f aca="false">G12/F12*100</f>
        <v>58.015503875969</v>
      </c>
      <c r="J12" s="40"/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110194.2</v>
      </c>
      <c r="G13" s="30" t="n">
        <v>66116.56</v>
      </c>
      <c r="H13" s="39" t="n">
        <f aca="false">G13/E13*100</f>
        <v>30.0000181497756</v>
      </c>
      <c r="I13" s="19" t="n">
        <f aca="false">G13/F13*100</f>
        <v>60.0000362995512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40682</v>
      </c>
      <c r="G14" s="30" t="n">
        <v>24409.22</v>
      </c>
      <c r="H14" s="31" t="n">
        <f aca="false">G14/E14*100</f>
        <v>30.0000614523149</v>
      </c>
      <c r="I14" s="19" t="n">
        <f aca="false">G14/F14*100</f>
        <v>6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14.62</v>
      </c>
      <c r="H15" s="31" t="n">
        <f aca="false">G15/E15*100</f>
        <v>25.4546925566343</v>
      </c>
      <c r="I15" s="19" t="n">
        <f aca="false">G15/F15*100</f>
        <v>50.9093851132686</v>
      </c>
      <c r="J15" s="32"/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240.9</v>
      </c>
      <c r="H16" s="39" t="n">
        <f aca="false">G16/E16*100</f>
        <v>33.3333333333333</v>
      </c>
      <c r="I16" s="19" t="n">
        <f aca="false">G16/F16*100</f>
        <v>66.6758926100194</v>
      </c>
      <c r="J16" s="30"/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22.25</v>
      </c>
      <c r="H17" s="31" t="n">
        <f aca="false">G17/E17*100</f>
        <v>33.3378783746932</v>
      </c>
      <c r="I17" s="19" t="n">
        <f aca="false">G17/F17*100</f>
        <v>66.6939443535188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14.83</v>
      </c>
      <c r="H18" s="31" t="n">
        <f aca="false">G18/E18*100</f>
        <v>33.3323657474601</v>
      </c>
      <c r="I18" s="19" t="n">
        <f aca="false">G18/F18*100</f>
        <v>66.6840882694541</v>
      </c>
      <c r="J18" s="45" t="n">
        <v>28.7</v>
      </c>
      <c r="K18" s="45" t="n">
        <v>28.7</v>
      </c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175.2</v>
      </c>
      <c r="H19" s="31" t="n">
        <f aca="false">G19/E19*100</f>
        <v>33.3333333333333</v>
      </c>
      <c r="I19" s="19" t="n">
        <f aca="false">G19/F19*100</f>
        <v>66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14.8</v>
      </c>
      <c r="H20" s="39" t="n">
        <f aca="false">G20/E20*100</f>
        <v>33.3236574746009</v>
      </c>
      <c r="I20" s="19" t="n">
        <f aca="false">G20/F20*100</f>
        <v>66.6666666666667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460.4</v>
      </c>
      <c r="H21" s="31" t="n">
        <f aca="false">G21/E21*100</f>
        <v>25.0013575889221</v>
      </c>
      <c r="I21" s="19" t="n">
        <f aca="false">G21/F21*100</f>
        <v>5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1594</v>
      </c>
      <c r="H22" s="31" t="n">
        <f aca="false">G22/E22*100</f>
        <v>33.3333333333333</v>
      </c>
      <c r="I22" s="19" t="n">
        <f aca="false">G22/F22*100</f>
        <v>66.6666666666667</v>
      </c>
      <c r="J22" s="48"/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319.33</v>
      </c>
      <c r="H23" s="39" t="n">
        <f aca="false">G23/E23*100</f>
        <v>33.343426960426</v>
      </c>
      <c r="I23" s="19" t="n">
        <f aca="false">G23/F23*100</f>
        <v>66.6798914178325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14.51</v>
      </c>
      <c r="H24" s="31" t="n">
        <f aca="false">G24/E24*100</f>
        <v>29.136546184739</v>
      </c>
      <c r="I24" s="19" t="n">
        <f aca="false">G24/F24*100</f>
        <v>58.2730923694779</v>
      </c>
      <c r="J24" s="32"/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357.7</v>
      </c>
      <c r="H27" s="31" t="n">
        <f aca="false">G27/E27*100</f>
        <v>33.3325149759403</v>
      </c>
      <c r="I27" s="19" t="n">
        <f aca="false">G27/F27*100</f>
        <v>66.6650299518806</v>
      </c>
      <c r="J27" s="49" t="n">
        <v>339.4</v>
      </c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30</v>
      </c>
      <c r="H28" s="31" t="n">
        <f aca="false">G28/E28*100</f>
        <v>33.3333333333333</v>
      </c>
      <c r="I28" s="19" t="n">
        <f aca="false">G28/F28*100</f>
        <v>66.6666666666667</v>
      </c>
      <c r="J28" s="49" t="n">
        <v>32.5</v>
      </c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2793.9</v>
      </c>
      <c r="H29" s="31" t="n">
        <f aca="false">G29/E29*100</f>
        <v>32.8543374216536</v>
      </c>
      <c r="I29" s="19" t="n">
        <f aca="false">G29/F29*100</f>
        <v>65.7079021636877</v>
      </c>
      <c r="J29" s="49" t="n">
        <v>667.9</v>
      </c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241.44</v>
      </c>
      <c r="F53" s="37" t="n">
        <v>241.44</v>
      </c>
      <c r="G53" s="30" t="n">
        <v>92.42</v>
      </c>
      <c r="H53" s="31" t="n">
        <f aca="false">G53/E53*100</f>
        <v>38.2786613651425</v>
      </c>
      <c r="I53" s="19" t="n">
        <f aca="false">G53/F53*100</f>
        <v>38.2786613651425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03205.3</v>
      </c>
      <c r="D80" s="27" t="n">
        <f aca="false">C80/B80*100</f>
        <v>35.3404583362861</v>
      </c>
      <c r="E80" s="27" t="n">
        <f aca="false">E6+E8</f>
        <v>907980.84</v>
      </c>
      <c r="F80" s="27" t="n">
        <f aca="false">F6+F8</f>
        <v>460789.64</v>
      </c>
      <c r="G80" s="44" t="n">
        <f aca="false">G6+G8</f>
        <v>288950.46</v>
      </c>
      <c r="H80" s="53" t="n">
        <f aca="false">G80/E80*100</f>
        <v>31.8234094014583</v>
      </c>
      <c r="I80" s="53" t="n">
        <f aca="false">G80/F80*100</f>
        <v>62.7076728547977</v>
      </c>
      <c r="J80" s="27" t="n">
        <f aca="false">J8+J6</f>
        <v>14923.3</v>
      </c>
      <c r="K80" s="27" t="n">
        <f aca="false">K8+K6</f>
        <v>10179.8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2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04927.8</v>
      </c>
      <c r="D6" s="16" t="n">
        <f aca="false">C6/B6*100</f>
        <v>31.6877963337662</v>
      </c>
      <c r="E6" s="15" t="n">
        <v>346004.9</v>
      </c>
      <c r="F6" s="17" t="n">
        <v>158564.9</v>
      </c>
      <c r="G6" s="18" t="n">
        <v>102587.3</v>
      </c>
      <c r="H6" s="17" t="n">
        <f aca="false">G6/E6*100</f>
        <v>29.6490887845808</v>
      </c>
      <c r="I6" s="19" t="n">
        <f aca="false">G6/F6*100</f>
        <v>64.6973573596679</v>
      </c>
      <c r="J6" s="15" t="n">
        <v>16255.7</v>
      </c>
      <c r="K6" s="15" t="n">
        <v>2400.9</v>
      </c>
      <c r="L6" s="20"/>
      <c r="M6" s="20" t="n">
        <f aca="false">C6-G6</f>
        <v>2340.5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93805.6</v>
      </c>
      <c r="D7" s="16" t="n">
        <f aca="false">C7/B7*100</f>
        <v>29.2775706934656</v>
      </c>
      <c r="E7" s="15" t="n">
        <v>334876</v>
      </c>
      <c r="F7" s="17" t="n">
        <v>147436</v>
      </c>
      <c r="G7" s="18" t="n">
        <v>91458</v>
      </c>
      <c r="H7" s="17" t="n">
        <f aca="false">G7/E7*100</f>
        <v>27.3110046703855</v>
      </c>
      <c r="I7" s="19" t="n">
        <f aca="false">G7/F7*100</f>
        <v>62.0323394557639</v>
      </c>
      <c r="J7" s="15" t="n">
        <v>16253.1</v>
      </c>
      <c r="K7" s="15" t="n">
        <v>2400.4</v>
      </c>
      <c r="L7" s="20"/>
      <c r="M7" s="20" t="n">
        <f aca="false">C7-G7</f>
        <v>2347.60000000001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01696.6</v>
      </c>
      <c r="D8" s="23" t="n">
        <f aca="false">C8/B8*100</f>
        <v>38.285298425360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975.9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24.7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89227.56</v>
      </c>
      <c r="H8" s="17" t="n">
        <f aca="false">G8/E8*100</f>
        <v>33.6718258792361</v>
      </c>
      <c r="I8" s="19" t="n">
        <f aca="false">G8/F8*100</f>
        <v>62.6115386847549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153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492.2</v>
      </c>
      <c r="L8" s="20"/>
      <c r="M8" s="20" t="n">
        <f aca="false">C8-G8</f>
        <v>12469.04</v>
      </c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17661.3</v>
      </c>
      <c r="H9" s="31" t="n">
        <f aca="false">G9/E9*100</f>
        <v>33.3332075094226</v>
      </c>
      <c r="I9" s="19" t="n">
        <f aca="false">G9/F9*100</f>
        <v>66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7586</v>
      </c>
      <c r="H10" s="31" t="n">
        <f aca="false">G10/E10*100</f>
        <v>38.3350093740367</v>
      </c>
      <c r="I10" s="19" t="n">
        <f aca="false">G10/F10*100</f>
        <v>69.6986402058067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64795.7</v>
      </c>
      <c r="H11" s="31" t="n">
        <f aca="false">G11/E11*100</f>
        <v>41.6669024518227</v>
      </c>
      <c r="I11" s="19" t="n">
        <f aca="false">G11/F11*100</f>
        <v>64.10274928028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224.52</v>
      </c>
      <c r="H12" s="39" t="n">
        <f aca="false">G12/E12*100</f>
        <v>31.8694109297374</v>
      </c>
      <c r="I12" s="19" t="n">
        <f aca="false">G12/F12*100</f>
        <v>58.015503875969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110194.2</v>
      </c>
      <c r="G13" s="30" t="n">
        <v>66116.56</v>
      </c>
      <c r="H13" s="39" t="n">
        <f aca="false">G13/E13*100</f>
        <v>30.0000181497756</v>
      </c>
      <c r="I13" s="19" t="n">
        <f aca="false">G13/F13*100</f>
        <v>60.0000362995512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40682</v>
      </c>
      <c r="G14" s="30" t="n">
        <v>24409.22</v>
      </c>
      <c r="H14" s="31" t="n">
        <f aca="false">G14/E14*100</f>
        <v>30.0000614523149</v>
      </c>
      <c r="I14" s="19" t="n">
        <f aca="false">G14/F14*100</f>
        <v>6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17.72</v>
      </c>
      <c r="H15" s="31" t="n">
        <f aca="false">G15/E15*100</f>
        <v>25.705501618123</v>
      </c>
      <c r="I15" s="19" t="n">
        <f aca="false">G15/F15*100</f>
        <v>51.411003236246</v>
      </c>
      <c r="J15" s="32" t="n">
        <v>3.1</v>
      </c>
      <c r="K15" s="32" t="n">
        <v>3.1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240.9</v>
      </c>
      <c r="H16" s="39" t="n">
        <f aca="false">G16/E16*100</f>
        <v>33.3333333333333</v>
      </c>
      <c r="I16" s="19" t="n">
        <f aca="false">G16/F16*100</f>
        <v>66.6758926100194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22.25</v>
      </c>
      <c r="H17" s="31" t="n">
        <f aca="false">G17/E17*100</f>
        <v>33.3378783746932</v>
      </c>
      <c r="I17" s="19" t="n">
        <f aca="false">G17/F17*100</f>
        <v>66.6939443535188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14.83</v>
      </c>
      <c r="H18" s="31" t="n">
        <f aca="false">G18/E18*100</f>
        <v>33.3323657474601</v>
      </c>
      <c r="I18" s="19" t="n">
        <f aca="false">G18/F18*100</f>
        <v>66.6840882694541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175.2</v>
      </c>
      <c r="H19" s="31" t="n">
        <f aca="false">G19/E19*100</f>
        <v>33.3333333333333</v>
      </c>
      <c r="I19" s="19" t="n">
        <f aca="false">G19/F19*100</f>
        <v>66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14.8</v>
      </c>
      <c r="H20" s="39" t="n">
        <f aca="false">G20/E20*100</f>
        <v>33.3236574746009</v>
      </c>
      <c r="I20" s="19" t="n">
        <f aca="false">G20/F20*100</f>
        <v>66.6666666666667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 t="n">
        <v>460.4</v>
      </c>
      <c r="K21" s="48" t="n">
        <v>460.4</v>
      </c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1594</v>
      </c>
      <c r="H22" s="31" t="n">
        <f aca="false">G22/E22*100</f>
        <v>33.3333333333333</v>
      </c>
      <c r="I22" s="19" t="n">
        <f aca="false">G22/F22*100</f>
        <v>66.6666666666667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319.33</v>
      </c>
      <c r="H23" s="39" t="n">
        <f aca="false">G23/E23*100</f>
        <v>33.343426960426</v>
      </c>
      <c r="I23" s="19" t="n">
        <f aca="false">G23/F23*100</f>
        <v>66.6798914178325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14.51</v>
      </c>
      <c r="H24" s="31" t="n">
        <f aca="false">G24/E24*100</f>
        <v>29.136546184739</v>
      </c>
      <c r="I24" s="19" t="n">
        <f aca="false">G24/F24*100</f>
        <v>58.2730923694779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357.7</v>
      </c>
      <c r="H27" s="31" t="n">
        <f aca="false">G27/E27*100</f>
        <v>33.3325149759403</v>
      </c>
      <c r="I27" s="19" t="n">
        <f aca="false">G27/F27*100</f>
        <v>66.6650299518806</v>
      </c>
      <c r="J27" s="49" t="n">
        <v>339.4</v>
      </c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30</v>
      </c>
      <c r="H28" s="31" t="n">
        <f aca="false">G28/E28*100</f>
        <v>33.3333333333333</v>
      </c>
      <c r="I28" s="19" t="n">
        <f aca="false">G28/F28*100</f>
        <v>66.6666666666667</v>
      </c>
      <c r="J28" s="49" t="n">
        <v>32.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2793.9</v>
      </c>
      <c r="H29" s="31" t="n">
        <f aca="false">G29/E29*100</f>
        <v>32.8543374216536</v>
      </c>
      <c r="I29" s="19" t="n">
        <f aca="false">G29/F29*100</f>
        <v>65.7079021636877</v>
      </c>
      <c r="J29" s="49" t="n">
        <v>667.9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241.44</v>
      </c>
      <c r="F53" s="37" t="n">
        <v>241.44</v>
      </c>
      <c r="G53" s="30" t="n">
        <v>92.42</v>
      </c>
      <c r="H53" s="31" t="n">
        <f aca="false">G53/E53*100</f>
        <v>38.2786613651425</v>
      </c>
      <c r="I53" s="19" t="n">
        <f aca="false">G53/F53*100</f>
        <v>38.2786613651425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06624.4</v>
      </c>
      <c r="D80" s="27" t="n">
        <f aca="false">C80/B80*100</f>
        <v>35.7389756481457</v>
      </c>
      <c r="E80" s="27" t="n">
        <f aca="false">E6+E8</f>
        <v>907980.84</v>
      </c>
      <c r="F80" s="27" t="n">
        <f aca="false">F6+F8</f>
        <v>460789.64</v>
      </c>
      <c r="G80" s="44" t="n">
        <f aca="false">G6+G8</f>
        <v>291814.86</v>
      </c>
      <c r="H80" s="53" t="n">
        <f aca="false">G80/E80*100</f>
        <v>32.1388786133417</v>
      </c>
      <c r="I80" s="53" t="n">
        <f aca="false">G80/F80*100</f>
        <v>63.3293014139814</v>
      </c>
      <c r="J80" s="27" t="n">
        <f aca="false">J8+J6</f>
        <v>17787.7</v>
      </c>
      <c r="K80" s="27" t="n">
        <f aca="false">K8+K6</f>
        <v>2893.1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19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2</v>
      </c>
      <c r="K4" s="7" t="s">
        <v>117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12324.7</v>
      </c>
      <c r="D6" s="16" t="n">
        <f aca="false">C6/B6*100</f>
        <v>33.921631987437</v>
      </c>
      <c r="E6" s="15" t="n">
        <v>346004.9</v>
      </c>
      <c r="F6" s="17" t="n">
        <v>158564.9</v>
      </c>
      <c r="G6" s="18" t="n">
        <v>111773.2</v>
      </c>
      <c r="H6" s="17" t="n">
        <f aca="false">G6/E6*100</f>
        <v>32.3039355801031</v>
      </c>
      <c r="I6" s="19" t="n">
        <f aca="false">G6/F6*100</f>
        <v>70.490505780283</v>
      </c>
      <c r="J6" s="15" t="n">
        <v>25441.6</v>
      </c>
      <c r="K6" s="15" t="n">
        <v>9185.9</v>
      </c>
      <c r="L6" s="20"/>
      <c r="M6" s="20" t="n">
        <f aca="false">C6-G6</f>
        <v>551.5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01693</v>
      </c>
      <c r="D7" s="16" t="n">
        <f aca="false">C7/B7*100</f>
        <v>31.7392991093346</v>
      </c>
      <c r="E7" s="15" t="n">
        <v>334876</v>
      </c>
      <c r="F7" s="17" t="n">
        <v>147436</v>
      </c>
      <c r="G7" s="18" t="n">
        <v>100643.8</v>
      </c>
      <c r="H7" s="17" t="n">
        <f aca="false">G7/E7*100</f>
        <v>30.0540498572606</v>
      </c>
      <c r="I7" s="19" t="n">
        <f aca="false">G7/F7*100</f>
        <v>68.2627038172495</v>
      </c>
      <c r="J7" s="15" t="n">
        <v>25439</v>
      </c>
      <c r="K7" s="15" t="n">
        <v>9185.9</v>
      </c>
      <c r="L7" s="20"/>
      <c r="M7" s="20" t="n">
        <f aca="false">C7-G7</f>
        <v>1049.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01696.6</v>
      </c>
      <c r="D8" s="23" t="n">
        <f aca="false">C8/B8*100</f>
        <v>38.285298425360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2038.8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87.66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272128.34</v>
      </c>
      <c r="H8" s="17" t="n">
        <f aca="false">G8/E8*100</f>
        <v>48.4180649003523</v>
      </c>
      <c r="I8" s="19" t="n">
        <f aca="false">G8/F8*100</f>
        <v>90.022973481616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84283.7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82751.76</v>
      </c>
      <c r="L8" s="20" t="n">
        <f aca="false">G8-C8</f>
        <v>70431.74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24284.3</v>
      </c>
      <c r="H9" s="31" t="n">
        <f aca="false">G9/E9*100</f>
        <v>45.8331839174394</v>
      </c>
      <c r="I9" s="19" t="n">
        <f aca="false">G9/F9*100</f>
        <v>91.6665408425185</v>
      </c>
      <c r="J9" s="32" t="n">
        <v>6623</v>
      </c>
      <c r="K9" s="32" t="n">
        <v>6623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0059.5</v>
      </c>
      <c r="H10" s="31" t="n">
        <f aca="false">G10/E10*100</f>
        <v>50.8345672024944</v>
      </c>
      <c r="I10" s="19" t="n">
        <f aca="false">G10/F10*100</f>
        <v>92.4246600514517</v>
      </c>
      <c r="J10" s="32" t="n">
        <v>2473.5</v>
      </c>
      <c r="K10" s="32" t="n">
        <v>2473.5</v>
      </c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92009.7</v>
      </c>
      <c r="H11" s="31" t="n">
        <f aca="false">G11/E11*100</f>
        <v>59.1668767298057</v>
      </c>
      <c r="I11" s="19" t="n">
        <f aca="false">G11/F11*100</f>
        <v>91.0257120527102</v>
      </c>
      <c r="J11" s="32" t="n">
        <v>27214</v>
      </c>
      <c r="K11" s="32" t="n">
        <v>27214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312.52</v>
      </c>
      <c r="H12" s="39" t="n">
        <f aca="false">G12/E12*100</f>
        <v>44.360539389638</v>
      </c>
      <c r="I12" s="19" t="n">
        <f aca="false">G12/F12*100</f>
        <v>80.7545219638243</v>
      </c>
      <c r="J12" s="40" t="n">
        <v>88</v>
      </c>
      <c r="K12" s="40" t="n">
        <v>88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110194.2</v>
      </c>
      <c r="G13" s="30" t="n">
        <v>99174.86</v>
      </c>
      <c r="H13" s="39" t="n">
        <f aca="false">G13/E13*100</f>
        <v>45.0000362995512</v>
      </c>
      <c r="I13" s="19" t="n">
        <f aca="false">G13/F13*100</f>
        <v>90.0000725991023</v>
      </c>
      <c r="J13" s="40" t="n">
        <v>33058.3</v>
      </c>
      <c r="K13" s="40" t="n">
        <v>33058.3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40682</v>
      </c>
      <c r="G14" s="30" t="n">
        <v>36613.82</v>
      </c>
      <c r="H14" s="31" t="n">
        <f aca="false">G14/E14*100</f>
        <v>45.0000798880093</v>
      </c>
      <c r="I14" s="19" t="n">
        <f aca="false">G14/F14*100</f>
        <v>90.0000491617915</v>
      </c>
      <c r="J14" s="32" t="n">
        <v>12204.6</v>
      </c>
      <c r="K14" s="32" t="n">
        <v>12204.6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76.48</v>
      </c>
      <c r="H15" s="31" t="n">
        <f aca="false">G15/E15*100</f>
        <v>30.4595469255663</v>
      </c>
      <c r="I15" s="19" t="n">
        <f aca="false">G15/F15*100</f>
        <v>60.9190938511327</v>
      </c>
      <c r="J15" s="32" t="n">
        <v>61.86</v>
      </c>
      <c r="K15" s="32" t="n">
        <v>58.76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331.25</v>
      </c>
      <c r="H16" s="39" t="n">
        <f aca="false">G16/E16*100</f>
        <v>45.8350629583506</v>
      </c>
      <c r="I16" s="19" t="n">
        <f aca="false">G16/F16*100</f>
        <v>91.6828120675339</v>
      </c>
      <c r="J16" s="30" t="n">
        <v>90.35</v>
      </c>
      <c r="K16" s="30" t="n">
        <v>90.35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68.1</v>
      </c>
      <c r="H17" s="31" t="n">
        <f aca="false">G17/E17*100</f>
        <v>45.8412871557131</v>
      </c>
      <c r="I17" s="19" t="n">
        <f aca="false">G17/F17*100</f>
        <v>91.7075831969449</v>
      </c>
      <c r="J17" s="30" t="n">
        <v>45.85</v>
      </c>
      <c r="K17" s="30" t="n">
        <v>45.85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14.83</v>
      </c>
      <c r="H18" s="31" t="n">
        <f aca="false">G18/E18*100</f>
        <v>33.3323657474601</v>
      </c>
      <c r="I18" s="19" t="n">
        <f aca="false">G18/F18*100</f>
        <v>66.6840882694541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240.9</v>
      </c>
      <c r="H19" s="31" t="n">
        <f aca="false">G19/E19*100</f>
        <v>45.8333333333333</v>
      </c>
      <c r="I19" s="19" t="n">
        <f aca="false">G19/F19*100</f>
        <v>91.6666666666667</v>
      </c>
      <c r="J19" s="32" t="n">
        <v>65.7</v>
      </c>
      <c r="K19" s="32" t="n">
        <v>65.7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57.86</v>
      </c>
      <c r="H20" s="39" t="n">
        <f aca="false">G20/E20*100</f>
        <v>45.8229317851959</v>
      </c>
      <c r="I20" s="19" t="n">
        <f aca="false">G20/F20*100</f>
        <v>91.6724738675958</v>
      </c>
      <c r="J20" s="40" t="n">
        <v>43.06</v>
      </c>
      <c r="K20" s="40" t="n">
        <v>43.06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 t="n">
        <v>460.4</v>
      </c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191.75</v>
      </c>
      <c r="H22" s="31" t="n">
        <f aca="false">G22/E22*100</f>
        <v>45.8333333333333</v>
      </c>
      <c r="I22" s="19" t="n">
        <f aca="false">G22/F22*100</f>
        <v>91.6666666666667</v>
      </c>
      <c r="J22" s="48" t="n">
        <v>597.75</v>
      </c>
      <c r="K22" s="48" t="n">
        <v>597.75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439.08</v>
      </c>
      <c r="H23" s="39" t="n">
        <f aca="false">G23/E23*100</f>
        <v>45.8473425916258</v>
      </c>
      <c r="I23" s="19" t="n">
        <f aca="false">G23/F23*100</f>
        <v>91.6851117143454</v>
      </c>
      <c r="J23" s="40" t="n">
        <v>119.75</v>
      </c>
      <c r="K23" s="40" t="n">
        <v>119.75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0.73</v>
      </c>
      <c r="H24" s="31" t="n">
        <f aca="false">G24/E24*100</f>
        <v>41.6265060240964</v>
      </c>
      <c r="I24" s="19" t="n">
        <f aca="false">G24/F24*100</f>
        <v>83.2530120481928</v>
      </c>
      <c r="J24" s="32" t="n">
        <v>6.22</v>
      </c>
      <c r="K24" s="32" t="n">
        <v>6.22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357.7</v>
      </c>
      <c r="H27" s="31" t="n">
        <f aca="false">G27/E27*100</f>
        <v>33.3325149759403</v>
      </c>
      <c r="I27" s="19" t="n">
        <f aca="false">G27/F27*100</f>
        <v>66.6650299518806</v>
      </c>
      <c r="J27" s="49" t="n">
        <v>339.4</v>
      </c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30</v>
      </c>
      <c r="H28" s="31" t="n">
        <f aca="false">G28/E28*100</f>
        <v>33.3333333333333</v>
      </c>
      <c r="I28" s="19" t="n">
        <f aca="false">G28/F28*100</f>
        <v>66.6666666666667</v>
      </c>
      <c r="J28" s="49" t="n">
        <v>32.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2793.9</v>
      </c>
      <c r="H29" s="31" t="n">
        <f aca="false">G29/E29*100</f>
        <v>32.8543374216536</v>
      </c>
      <c r="I29" s="19" t="n">
        <f aca="false">G29/F29*100</f>
        <v>65.7079021636877</v>
      </c>
      <c r="J29" s="49" t="n">
        <v>667.9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04.36</v>
      </c>
      <c r="F53" s="37" t="n">
        <v>304.36</v>
      </c>
      <c r="G53" s="30" t="n">
        <v>304.36</v>
      </c>
      <c r="H53" s="31" t="n">
        <f aca="false">G53/E53*100</f>
        <v>100</v>
      </c>
      <c r="I53" s="19" t="n">
        <f aca="false">G53/F53*100</f>
        <v>100</v>
      </c>
      <c r="J53" s="49" t="n">
        <v>62.92</v>
      </c>
      <c r="K53" s="49" t="n">
        <v>62.92</v>
      </c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14021.3</v>
      </c>
      <c r="D80" s="27" t="n">
        <f aca="false">C80/B80*100</f>
        <v>36.6011302221841</v>
      </c>
      <c r="E80" s="27" t="n">
        <f aca="false">E6+E8</f>
        <v>908043.76</v>
      </c>
      <c r="F80" s="27" t="n">
        <f aca="false">F6+F8</f>
        <v>460852.56</v>
      </c>
      <c r="G80" s="44" t="n">
        <f aca="false">G6+G8</f>
        <v>383901.54</v>
      </c>
      <c r="H80" s="53" t="n">
        <f aca="false">G80/E80*100</f>
        <v>42.2778677538624</v>
      </c>
      <c r="I80" s="53" t="n">
        <f aca="false">G80/F80*100</f>
        <v>83.3024644584811</v>
      </c>
      <c r="J80" s="27" t="n">
        <f aca="false">J8+J6</f>
        <v>109725.36</v>
      </c>
      <c r="K80" s="27" t="n">
        <f aca="false">K8+K6</f>
        <v>91937.66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1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9</v>
      </c>
      <c r="K4" s="7" t="s">
        <v>120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17959.1</v>
      </c>
      <c r="D6" s="16" t="n">
        <f aca="false">C6/B6*100</f>
        <v>35.6231993476882</v>
      </c>
      <c r="E6" s="15" t="n">
        <v>346004.9</v>
      </c>
      <c r="F6" s="17" t="n">
        <v>158564.9</v>
      </c>
      <c r="G6" s="18" t="n">
        <v>114877.1</v>
      </c>
      <c r="H6" s="17" t="n">
        <f aca="false">G6/E6*100</f>
        <v>33.2010038008132</v>
      </c>
      <c r="I6" s="19" t="n">
        <f aca="false">G6/F6*100</f>
        <v>72.4480007870594</v>
      </c>
      <c r="J6" s="15" t="n">
        <v>3103.8</v>
      </c>
      <c r="K6" s="15" t="n">
        <v>3103.8</v>
      </c>
      <c r="L6" s="20"/>
      <c r="M6" s="20" t="n">
        <f aca="false">C6-G6</f>
        <v>3082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07227.4</v>
      </c>
      <c r="D7" s="16" t="n">
        <f aca="false">C7/B7*100</f>
        <v>33.4666350812373</v>
      </c>
      <c r="E7" s="15" t="n">
        <v>334876</v>
      </c>
      <c r="F7" s="17" t="n">
        <v>147436</v>
      </c>
      <c r="G7" s="18" t="n">
        <v>103747.2</v>
      </c>
      <c r="H7" s="17" t="n">
        <f aca="false">G7/E7*100</f>
        <v>30.9807809457829</v>
      </c>
      <c r="I7" s="19" t="n">
        <f aca="false">G7/F7*100</f>
        <v>70.3676171355707</v>
      </c>
      <c r="J7" s="15" t="n">
        <v>3103.8</v>
      </c>
      <c r="K7" s="15" t="n">
        <v>3103.8</v>
      </c>
      <c r="L7" s="20"/>
      <c r="M7" s="20" t="n">
        <f aca="false">C7-G7</f>
        <v>3480.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01696.6</v>
      </c>
      <c r="D8" s="23" t="n">
        <f aca="false">C8/B8*100</f>
        <v>38.285298425360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2038.8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87.66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272128.34</v>
      </c>
      <c r="H8" s="17" t="n">
        <f aca="false">G8/E8*100</f>
        <v>48.4180649003523</v>
      </c>
      <c r="I8" s="19" t="n">
        <f aca="false">G8/F8*100</f>
        <v>90.022973481616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0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0</v>
      </c>
      <c r="L8" s="20" t="n">
        <f aca="false">G8-C8</f>
        <v>70431.74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24284.3</v>
      </c>
      <c r="H9" s="31" t="n">
        <f aca="false">G9/E9*100</f>
        <v>45.8331839174394</v>
      </c>
      <c r="I9" s="19" t="n">
        <f aca="false">G9/F9*100</f>
        <v>91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0059.5</v>
      </c>
      <c r="H10" s="31" t="n">
        <f aca="false">G10/E10*100</f>
        <v>50.8345672024944</v>
      </c>
      <c r="I10" s="19" t="n">
        <f aca="false">G10/F10*100</f>
        <v>92.4246600514517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92009.7</v>
      </c>
      <c r="H11" s="31" t="n">
        <f aca="false">G11/E11*100</f>
        <v>59.1668767298057</v>
      </c>
      <c r="I11" s="19" t="n">
        <f aca="false">G11/F11*100</f>
        <v>91.02571205271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312.52</v>
      </c>
      <c r="H12" s="39" t="n">
        <f aca="false">G12/E12*100</f>
        <v>44.360539389638</v>
      </c>
      <c r="I12" s="19" t="n">
        <f aca="false">G12/F12*100</f>
        <v>80.7545219638243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110194.2</v>
      </c>
      <c r="G13" s="30" t="n">
        <v>99174.86</v>
      </c>
      <c r="H13" s="39" t="n">
        <f aca="false">G13/E13*100</f>
        <v>45.0000362995512</v>
      </c>
      <c r="I13" s="19" t="n">
        <f aca="false">G13/F13*100</f>
        <v>90.0000725991023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40682</v>
      </c>
      <c r="G14" s="30" t="n">
        <v>36613.82</v>
      </c>
      <c r="H14" s="31" t="n">
        <f aca="false">G14/E14*100</f>
        <v>45.0000798880093</v>
      </c>
      <c r="I14" s="19" t="n">
        <f aca="false">G14/F14*100</f>
        <v>9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76.48</v>
      </c>
      <c r="H15" s="31" t="n">
        <f aca="false">G15/E15*100</f>
        <v>30.4595469255663</v>
      </c>
      <c r="I15" s="19" t="n">
        <f aca="false">G15/F15*100</f>
        <v>60.919093851132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331.25</v>
      </c>
      <c r="H16" s="39" t="n">
        <f aca="false">G16/E16*100</f>
        <v>45.8350629583506</v>
      </c>
      <c r="I16" s="19" t="n">
        <f aca="false">G16/F16*100</f>
        <v>91.682812067533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68.1</v>
      </c>
      <c r="H17" s="31" t="n">
        <f aca="false">G17/E17*100</f>
        <v>45.8412871557131</v>
      </c>
      <c r="I17" s="19" t="n">
        <f aca="false">G17/F17*100</f>
        <v>91.7075831969449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14.83</v>
      </c>
      <c r="H18" s="31" t="n">
        <f aca="false">G18/E18*100</f>
        <v>33.3323657474601</v>
      </c>
      <c r="I18" s="19" t="n">
        <f aca="false">G18/F18*100</f>
        <v>66.6840882694541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240.9</v>
      </c>
      <c r="H19" s="31" t="n">
        <f aca="false">G19/E19*100</f>
        <v>45.8333333333333</v>
      </c>
      <c r="I19" s="19" t="n">
        <f aca="false">G19/F19*100</f>
        <v>91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57.86</v>
      </c>
      <c r="H20" s="39" t="n">
        <f aca="false">G20/E20*100</f>
        <v>45.8229317851959</v>
      </c>
      <c r="I20" s="19" t="n">
        <f aca="false">G20/F20*100</f>
        <v>91.6724738675958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191.75</v>
      </c>
      <c r="H22" s="31" t="n">
        <f aca="false">G22/E22*100</f>
        <v>45.8333333333333</v>
      </c>
      <c r="I22" s="19" t="n">
        <f aca="false">G22/F22*100</f>
        <v>91.6666666666667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439.08</v>
      </c>
      <c r="H23" s="39" t="n">
        <f aca="false">G23/E23*100</f>
        <v>45.8473425916258</v>
      </c>
      <c r="I23" s="19" t="n">
        <f aca="false">G23/F23*100</f>
        <v>91.6851117143454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0.73</v>
      </c>
      <c r="H24" s="31" t="n">
        <f aca="false">G24/E24*100</f>
        <v>41.6265060240964</v>
      </c>
      <c r="I24" s="19" t="n">
        <f aca="false">G24/F24*100</f>
        <v>83.2530120481928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357.7</v>
      </c>
      <c r="H27" s="31" t="n">
        <f aca="false">G27/E27*100</f>
        <v>33.3325149759403</v>
      </c>
      <c r="I27" s="19" t="n">
        <f aca="false">G27/F27*100</f>
        <v>66.6650299518806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30</v>
      </c>
      <c r="H28" s="31" t="n">
        <f aca="false">G28/E28*100</f>
        <v>33.3333333333333</v>
      </c>
      <c r="I28" s="19" t="n">
        <f aca="false">G28/F28*100</f>
        <v>66.6666666666667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2793.9</v>
      </c>
      <c r="H29" s="31" t="n">
        <f aca="false">G29/E29*100</f>
        <v>32.8543374216536</v>
      </c>
      <c r="I29" s="19" t="n">
        <f aca="false">G29/F29*100</f>
        <v>65.7079021636877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04.36</v>
      </c>
      <c r="F53" s="37" t="n">
        <v>304.36</v>
      </c>
      <c r="G53" s="30" t="n">
        <v>304.3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19655.7</v>
      </c>
      <c r="D80" s="27" t="n">
        <f aca="false">C80/B80*100</f>
        <v>37.2578544893719</v>
      </c>
      <c r="E80" s="27" t="n">
        <f aca="false">E6+E8</f>
        <v>908043.76</v>
      </c>
      <c r="F80" s="27" t="n">
        <f aca="false">F6+F8</f>
        <v>460852.56</v>
      </c>
      <c r="G80" s="44" t="n">
        <f aca="false">G6+G8</f>
        <v>387005.44</v>
      </c>
      <c r="H80" s="53" t="n">
        <f aca="false">G80/E80*100</f>
        <v>42.6196904871633</v>
      </c>
      <c r="I80" s="53" t="n">
        <f aca="false">G80/F80*100</f>
        <v>83.9759770456738</v>
      </c>
      <c r="J80" s="27" t="n">
        <f aca="false">J8+J6</f>
        <v>3103.8</v>
      </c>
      <c r="K80" s="27" t="n">
        <f aca="false">K8+K6</f>
        <v>3103.8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9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22722.9</v>
      </c>
      <c r="D6" s="16" t="n">
        <f aca="false">C6/B6*100</f>
        <v>37.0618488207049</v>
      </c>
      <c r="E6" s="15" t="n">
        <v>346004.9</v>
      </c>
      <c r="F6" s="17" t="n">
        <v>158564.9</v>
      </c>
      <c r="G6" s="18" t="n">
        <v>118256</v>
      </c>
      <c r="H6" s="17" t="n">
        <f aca="false">G6/E6*100</f>
        <v>34.1775506647449</v>
      </c>
      <c r="I6" s="19" t="n">
        <f aca="false">G6/F6*100</f>
        <v>74.5789263575987</v>
      </c>
      <c r="J6" s="15" t="n">
        <v>6482.8</v>
      </c>
      <c r="K6" s="15" t="n">
        <v>3382</v>
      </c>
      <c r="L6" s="20"/>
      <c r="M6" s="20" t="n">
        <f aca="false">C6-G6</f>
        <v>4466.89999999999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11989.3</v>
      </c>
      <c r="D7" s="16" t="n">
        <f aca="false">C7/B7*100</f>
        <v>34.9528668614851</v>
      </c>
      <c r="E7" s="15" t="n">
        <v>334876</v>
      </c>
      <c r="F7" s="17" t="n">
        <v>147436</v>
      </c>
      <c r="G7" s="18" t="n">
        <v>107125.6</v>
      </c>
      <c r="H7" s="17" t="n">
        <f aca="false">G7/E7*100</f>
        <v>31.9896319831818</v>
      </c>
      <c r="I7" s="19" t="n">
        <f aca="false">G7/F7*100</f>
        <v>72.6590520632681</v>
      </c>
      <c r="J7" s="15" t="n">
        <v>6482.3</v>
      </c>
      <c r="K7" s="15" t="n">
        <v>3381.5</v>
      </c>
      <c r="L7" s="20"/>
      <c r="M7" s="20" t="n">
        <f aca="false">C7-G7</f>
        <v>4863.7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18623.79</v>
      </c>
      <c r="D8" s="23" t="n">
        <f aca="false">C8/B8*100</f>
        <v>41.498354672479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2038.8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2287.66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273164.64</v>
      </c>
      <c r="H8" s="17" t="n">
        <f aca="false">G8/E8*100</f>
        <v>48.6024471688666</v>
      </c>
      <c r="I8" s="19" t="n">
        <f aca="false">G8/F8*100</f>
        <v>90.365792636060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1036.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1036.2</v>
      </c>
      <c r="L8" s="20" t="n">
        <f aca="false">G8-C8</f>
        <v>54540.85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24284.3</v>
      </c>
      <c r="H9" s="31" t="n">
        <f aca="false">G9/E9*100</f>
        <v>45.8331839174394</v>
      </c>
      <c r="I9" s="19" t="n">
        <f aca="false">G9/F9*100</f>
        <v>91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0059.5</v>
      </c>
      <c r="H10" s="31" t="n">
        <f aca="false">G10/E10*100</f>
        <v>50.8345672024944</v>
      </c>
      <c r="I10" s="19" t="n">
        <f aca="false">G10/F10*100</f>
        <v>92.4246600514517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92009.7</v>
      </c>
      <c r="H11" s="31" t="n">
        <f aca="false">G11/E11*100</f>
        <v>59.1668767298057</v>
      </c>
      <c r="I11" s="19" t="n">
        <f aca="false">G11/F11*100</f>
        <v>91.02571205271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312.52</v>
      </c>
      <c r="H12" s="39" t="n">
        <f aca="false">G12/E12*100</f>
        <v>44.360539389638</v>
      </c>
      <c r="I12" s="19" t="n">
        <f aca="false">G12/F12*100</f>
        <v>80.7545219638243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7" t="n">
        <v>110194.2</v>
      </c>
      <c r="G13" s="30" t="n">
        <v>99174.86</v>
      </c>
      <c r="H13" s="39" t="n">
        <f aca="false">G13/E13*100</f>
        <v>45.0000362995512</v>
      </c>
      <c r="I13" s="19" t="n">
        <f aca="false">G13/F13*100</f>
        <v>90.0000725991023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7" t="n">
        <v>40682</v>
      </c>
      <c r="G14" s="30" t="n">
        <v>36613.82</v>
      </c>
      <c r="H14" s="31" t="n">
        <f aca="false">G14/E14*100</f>
        <v>45.0000798880093</v>
      </c>
      <c r="I14" s="19" t="n">
        <f aca="false">G14/F14*100</f>
        <v>9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76.48</v>
      </c>
      <c r="H15" s="31" t="n">
        <f aca="false">G15/E15*100</f>
        <v>30.4595469255663</v>
      </c>
      <c r="I15" s="19" t="n">
        <f aca="false">G15/F15*100</f>
        <v>60.919093851132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331.25</v>
      </c>
      <c r="H16" s="39" t="n">
        <f aca="false">G16/E16*100</f>
        <v>45.8350629583506</v>
      </c>
      <c r="I16" s="19" t="n">
        <f aca="false">G16/F16*100</f>
        <v>91.682812067533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68.1</v>
      </c>
      <c r="H17" s="31" t="n">
        <f aca="false">G17/E17*100</f>
        <v>45.8412871557131</v>
      </c>
      <c r="I17" s="19" t="n">
        <f aca="false">G17/F17*100</f>
        <v>91.7075831969449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43.53</v>
      </c>
      <c r="H18" s="31" t="n">
        <f aca="false">G18/E18*100</f>
        <v>41.6632801161103</v>
      </c>
      <c r="I18" s="19" t="n">
        <f aca="false">G18/F18*100</f>
        <v>83.3507549361208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240.9</v>
      </c>
      <c r="H19" s="31" t="n">
        <f aca="false">G19/E19*100</f>
        <v>45.8333333333333</v>
      </c>
      <c r="I19" s="19" t="n">
        <f aca="false">G19/F19*100</f>
        <v>91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57.86</v>
      </c>
      <c r="H20" s="39" t="n">
        <f aca="false">G20/E20*100</f>
        <v>45.8229317851959</v>
      </c>
      <c r="I20" s="19" t="n">
        <f aca="false">G20/F20*100</f>
        <v>91.6724738675958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191.75</v>
      </c>
      <c r="H22" s="31" t="n">
        <f aca="false">G22/E22*100</f>
        <v>45.8333333333333</v>
      </c>
      <c r="I22" s="19" t="n">
        <f aca="false">G22/F22*100</f>
        <v>91.6666666666667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439.08</v>
      </c>
      <c r="H23" s="39" t="n">
        <f aca="false">G23/E23*100</f>
        <v>45.8473425916258</v>
      </c>
      <c r="I23" s="19" t="n">
        <f aca="false">G23/F23*100</f>
        <v>91.6851117143454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0.73</v>
      </c>
      <c r="H24" s="31" t="n">
        <f aca="false">G24/E24*100</f>
        <v>41.6265060240964</v>
      </c>
      <c r="I24" s="19" t="n">
        <f aca="false">G24/F24*100</f>
        <v>83.2530120481928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697.1</v>
      </c>
      <c r="H27" s="31" t="n">
        <f aca="false">G27/E27*100</f>
        <v>41.6650299518806</v>
      </c>
      <c r="I27" s="19" t="n">
        <f aca="false">G27/F27*100</f>
        <v>83.3300599037612</v>
      </c>
      <c r="J27" s="49" t="n">
        <v>339.4</v>
      </c>
      <c r="K27" s="49" t="n">
        <v>339.4</v>
      </c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62.5</v>
      </c>
      <c r="H28" s="31" t="n">
        <f aca="false">G28/E28*100</f>
        <v>41.6666666666667</v>
      </c>
      <c r="I28" s="19" t="n">
        <f aca="false">G28/F28*100</f>
        <v>83.3333333333333</v>
      </c>
      <c r="J28" s="49" t="n">
        <v>32.5</v>
      </c>
      <c r="K28" s="49" t="n">
        <v>32.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3429.6</v>
      </c>
      <c r="H29" s="31" t="n">
        <f aca="false">G29/E29*100</f>
        <v>40.3297310645704</v>
      </c>
      <c r="I29" s="19" t="n">
        <f aca="false">G29/F29*100</f>
        <v>80.6585136406397</v>
      </c>
      <c r="J29" s="49" t="n">
        <v>635.6</v>
      </c>
      <c r="K29" s="49" t="n">
        <v>635.6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fals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04.36</v>
      </c>
      <c r="F53" s="37" t="n">
        <v>304.36</v>
      </c>
      <c r="G53" s="30" t="n">
        <v>304.3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41346.69</v>
      </c>
      <c r="D80" s="27" t="n">
        <f aca="false">C80/B80*100</f>
        <v>39.7860739115516</v>
      </c>
      <c r="E80" s="27" t="n">
        <f aca="false">E6+E8</f>
        <v>908043.76</v>
      </c>
      <c r="F80" s="27" t="n">
        <f aca="false">F6+F8</f>
        <v>460852.56</v>
      </c>
      <c r="G80" s="44" t="n">
        <f aca="false">G6+G8</f>
        <v>391420.64</v>
      </c>
      <c r="H80" s="53" t="n">
        <f aca="false">G80/E80*100</f>
        <v>43.1059225603841</v>
      </c>
      <c r="I80" s="53" t="n">
        <f aca="false">G80/F80*100</f>
        <v>84.9340274902672</v>
      </c>
      <c r="J80" s="27" t="n">
        <f aca="false">J8+J6</f>
        <v>7519</v>
      </c>
      <c r="K80" s="27" t="n">
        <f aca="false">K8+K6</f>
        <v>4418.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9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31141.1</v>
      </c>
      <c r="D6" s="16" t="n">
        <f aca="false">C6/B6*100</f>
        <v>39.6041131881738</v>
      </c>
      <c r="E6" s="15" t="n">
        <v>346004.9</v>
      </c>
      <c r="F6" s="17" t="n">
        <v>158564.9</v>
      </c>
      <c r="G6" s="18" t="n">
        <v>124818.2</v>
      </c>
      <c r="H6" s="17" t="n">
        <f aca="false">G6/E6*100</f>
        <v>36.0741134012842</v>
      </c>
      <c r="I6" s="19" t="n">
        <f aca="false">G6/F6*100</f>
        <v>78.7174210685972</v>
      </c>
      <c r="J6" s="15" t="n">
        <v>13044.9</v>
      </c>
      <c r="K6" s="15" t="n">
        <v>6562.7</v>
      </c>
      <c r="L6" s="20"/>
      <c r="M6" s="20" t="n">
        <f aca="false">C6-G6</f>
        <v>6322.90000000001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20407.5</v>
      </c>
      <c r="D7" s="16" t="n">
        <f aca="false">C7/B7*100</f>
        <v>37.5802627271022</v>
      </c>
      <c r="E7" s="15" t="n">
        <v>334876</v>
      </c>
      <c r="F7" s="17" t="n">
        <v>147436</v>
      </c>
      <c r="G7" s="18" t="n">
        <v>113687.8</v>
      </c>
      <c r="H7" s="17" t="n">
        <f aca="false">G7/E7*100</f>
        <v>33.9492229959746</v>
      </c>
      <c r="I7" s="19" t="n">
        <f aca="false">G7/F7*100</f>
        <v>77.1099324452644</v>
      </c>
      <c r="J7" s="15" t="n">
        <v>13044.4</v>
      </c>
      <c r="K7" s="15" t="n">
        <v>6562.7</v>
      </c>
      <c r="L7" s="20"/>
      <c r="M7" s="20" t="n">
        <f aca="false">C7-G7</f>
        <v>6719.7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20595.19</v>
      </c>
      <c r="D8" s="23" t="n">
        <f aca="false">C8/B8*100</f>
        <v>41.872558488090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2854.3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03103.16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273980.14</v>
      </c>
      <c r="H8" s="17" t="n">
        <f aca="false">G8/E8*100</f>
        <v>48.6769152858654</v>
      </c>
      <c r="I8" s="19" t="n">
        <f aca="false">G8/F8*100</f>
        <v>90.391713501106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815.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815.5</v>
      </c>
      <c r="L8" s="20" t="n">
        <f aca="false">G8-C8</f>
        <v>53384.95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24284.3</v>
      </c>
      <c r="H9" s="31" t="n">
        <f aca="false">G9/E9*100</f>
        <v>45.8331839174394</v>
      </c>
      <c r="I9" s="19" t="n">
        <f aca="false">G9/F9*100</f>
        <v>91.6665408425185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0059.5</v>
      </c>
      <c r="H10" s="31" t="n">
        <f aca="false">G10/E10*100</f>
        <v>50.8345672024944</v>
      </c>
      <c r="I10" s="19" t="n">
        <f aca="false">G10/F10*100</f>
        <v>92.4246600514517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01081</v>
      </c>
      <c r="G11" s="30" t="n">
        <v>92009.7</v>
      </c>
      <c r="H11" s="31" t="n">
        <f aca="false">G11/E11*100</f>
        <v>59.1668767298057</v>
      </c>
      <c r="I11" s="19" t="n">
        <f aca="false">G11/F11*100</f>
        <v>91.0257120527102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312.52</v>
      </c>
      <c r="H12" s="39" t="n">
        <f aca="false">G12/E12*100</f>
        <v>44.360539389638</v>
      </c>
      <c r="I12" s="19" t="n">
        <f aca="false">G12/F12*100</f>
        <v>80.7545219638243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7" t="n">
        <v>110194.2</v>
      </c>
      <c r="G13" s="30" t="n">
        <v>99174.86</v>
      </c>
      <c r="H13" s="39" t="n">
        <f aca="false">G13/E13*100</f>
        <v>45.0000362995512</v>
      </c>
      <c r="I13" s="19" t="n">
        <f aca="false">G13/F13*100</f>
        <v>90.0000725991023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7" t="n">
        <v>40682</v>
      </c>
      <c r="G14" s="30" t="n">
        <v>36613.82</v>
      </c>
      <c r="H14" s="31" t="n">
        <f aca="false">G14/E14*100</f>
        <v>45.0000798880093</v>
      </c>
      <c r="I14" s="19" t="n">
        <f aca="false">G14/F14*100</f>
        <v>90.0000491617915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376.48</v>
      </c>
      <c r="H15" s="31" t="n">
        <f aca="false">G15/E15*100</f>
        <v>30.4595469255663</v>
      </c>
      <c r="I15" s="19" t="n">
        <f aca="false">G15/F15*100</f>
        <v>60.919093851132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331.25</v>
      </c>
      <c r="H16" s="39" t="n">
        <f aca="false">G16/E16*100</f>
        <v>45.8350629583506</v>
      </c>
      <c r="I16" s="19" t="n">
        <f aca="false">G16/F16*100</f>
        <v>91.682812067533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168.1</v>
      </c>
      <c r="H17" s="31" t="n">
        <f aca="false">G17/E17*100</f>
        <v>45.8412871557131</v>
      </c>
      <c r="I17" s="19" t="n">
        <f aca="false">G17/F17*100</f>
        <v>91.7075831969449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43.53</v>
      </c>
      <c r="H18" s="31" t="n">
        <f aca="false">G18/E18*100</f>
        <v>41.6632801161103</v>
      </c>
      <c r="I18" s="19" t="n">
        <f aca="false">G18/F18*100</f>
        <v>83.3507549361208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240.9</v>
      </c>
      <c r="H19" s="31" t="n">
        <f aca="false">G19/E19*100</f>
        <v>45.8333333333333</v>
      </c>
      <c r="I19" s="19" t="n">
        <f aca="false">G19/F19*100</f>
        <v>91.6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157.86</v>
      </c>
      <c r="H20" s="39" t="n">
        <f aca="false">G20/E20*100</f>
        <v>45.8229317851959</v>
      </c>
      <c r="I20" s="19" t="n">
        <f aca="false">G20/F20*100</f>
        <v>91.6724738675958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191.75</v>
      </c>
      <c r="H22" s="31" t="n">
        <f aca="false">G22/E22*100</f>
        <v>45.8333333333333</v>
      </c>
      <c r="I22" s="19" t="n">
        <f aca="false">G22/F22*100</f>
        <v>91.6666666666667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439.08</v>
      </c>
      <c r="H23" s="39" t="n">
        <f aca="false">G23/E23*100</f>
        <v>45.8473425916258</v>
      </c>
      <c r="I23" s="19" t="n">
        <f aca="false">G23/F23*100</f>
        <v>91.6851117143454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0.73</v>
      </c>
      <c r="H24" s="31" t="n">
        <f aca="false">G24/E24*100</f>
        <v>41.6265060240964</v>
      </c>
      <c r="I24" s="19" t="n">
        <f aca="false">G24/F24*100</f>
        <v>83.2530120481928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697.1</v>
      </c>
      <c r="H27" s="31" t="n">
        <f aca="false">G27/E27*100</f>
        <v>41.6650299518806</v>
      </c>
      <c r="I27" s="19" t="n">
        <f aca="false">G27/F27*100</f>
        <v>83.3300599037612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62.5</v>
      </c>
      <c r="H28" s="31" t="n">
        <f aca="false">G28/E28*100</f>
        <v>41.6666666666667</v>
      </c>
      <c r="I28" s="19" t="n">
        <f aca="false">G28/F28*100</f>
        <v>83.3333333333333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3429.6</v>
      </c>
      <c r="H29" s="31" t="n">
        <f aca="false">G29/E29*100</f>
        <v>40.3297310645704</v>
      </c>
      <c r="I29" s="19" t="n">
        <f aca="false">G29/F29*100</f>
        <v>80.6585136406397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false" customHeight="false" outlineLevel="0" collapsed="false">
      <c r="A35" s="50" t="s">
        <v>45</v>
      </c>
      <c r="B35" s="25"/>
      <c r="C35" s="26"/>
      <c r="D35" s="27"/>
      <c r="E35" s="37" t="n">
        <v>750.8</v>
      </c>
      <c r="F35" s="37" t="n">
        <v>750.8</v>
      </c>
      <c r="G35" s="30" t="n">
        <v>750.8</v>
      </c>
      <c r="H35" s="31" t="n">
        <f aca="false">G35/E35*100</f>
        <v>100</v>
      </c>
      <c r="I35" s="19" t="n">
        <f aca="false">G35/F35*100</f>
        <v>100</v>
      </c>
      <c r="J35" s="49" t="n">
        <v>750.8</v>
      </c>
      <c r="K35" s="49" t="n">
        <v>750.8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7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 t="n">
        <v>64.7</v>
      </c>
      <c r="K53" s="49" t="n">
        <v>64.7</v>
      </c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51736.29</v>
      </c>
      <c r="D80" s="27" t="n">
        <f aca="false">C80/B80*100</f>
        <v>40.9970462327171</v>
      </c>
      <c r="E80" s="27" t="n">
        <f aca="false">E6+E8</f>
        <v>908859.26</v>
      </c>
      <c r="F80" s="27" t="n">
        <f aca="false">F6+F8</f>
        <v>461668.06</v>
      </c>
      <c r="G80" s="44" t="n">
        <f aca="false">G6+G8</f>
        <v>398798.34</v>
      </c>
      <c r="H80" s="53" t="n">
        <f aca="false">G80/E80*100</f>
        <v>43.878998383094</v>
      </c>
      <c r="I80" s="53" t="n">
        <f aca="false">G80/F80*100</f>
        <v>86.382051207961</v>
      </c>
      <c r="J80" s="27" t="n">
        <f aca="false">J8+J6</f>
        <v>13860.4</v>
      </c>
      <c r="K80" s="27" t="n">
        <f aca="false">K8+K6</f>
        <v>7378.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9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1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14342.6</v>
      </c>
      <c r="D6" s="16" t="n">
        <f aca="false">C6/B6*100</f>
        <v>4.47645434204461</v>
      </c>
      <c r="E6" s="15" t="n">
        <v>334876</v>
      </c>
      <c r="F6" s="17" t="n">
        <v>66016</v>
      </c>
      <c r="G6" s="18" t="n">
        <v>12345.5</v>
      </c>
      <c r="H6" s="17" t="n">
        <f aca="false">G6/E6*100</f>
        <v>3.68658846856747</v>
      </c>
      <c r="I6" s="19" t="n">
        <f aca="false">G6/F6*100</f>
        <v>18.7007695104217</v>
      </c>
      <c r="J6" s="15" t="n">
        <v>12345.5</v>
      </c>
      <c r="K6" s="15" t="n">
        <v>3585.1</v>
      </c>
      <c r="L6" s="20"/>
      <c r="M6" s="20" t="n">
        <f aca="false">C6-G6</f>
        <v>1997.1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3606.7</v>
      </c>
      <c r="D7" s="16" t="n">
        <f aca="false">C7/B7*100</f>
        <v>4.24677333927589</v>
      </c>
      <c r="E7" s="15" t="n">
        <v>334876</v>
      </c>
      <c r="F7" s="17" t="n">
        <v>66016</v>
      </c>
      <c r="G7" s="18" t="n">
        <v>12134.8</v>
      </c>
      <c r="H7" s="17" t="n">
        <f aca="false">G7/E7*100</f>
        <v>3.6236696568282</v>
      </c>
      <c r="I7" s="19" t="n">
        <f aca="false">G7/F7*100</f>
        <v>18.381604459525</v>
      </c>
      <c r="J7" s="15" t="n">
        <v>12134.8</v>
      </c>
      <c r="K7" s="15" t="n">
        <v>3448.4</v>
      </c>
      <c r="L7" s="20"/>
      <c r="M7" s="20" t="n">
        <f aca="false">C7-G7</f>
        <v>1471.9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41505.32</v>
      </c>
      <c r="D8" s="23" t="n">
        <f aca="false">C8/B8*100</f>
        <v>7.8783854682729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569.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431.3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6020.6</v>
      </c>
      <c r="H8" s="17" t="n">
        <f aca="false">G8/E8*100</f>
        <v>8.19499634506504</v>
      </c>
      <c r="I8" s="19" t="n">
        <f aca="false">G8/F8*100</f>
        <v>34.75054613222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6020.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3493.09</v>
      </c>
      <c r="L8" s="20" t="n">
        <f aca="false">G8-C8</f>
        <v>4515.2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4415.32</v>
      </c>
      <c r="H9" s="31" t="n">
        <f aca="false">G9/E9*100</f>
        <v>8.33329244056236</v>
      </c>
      <c r="I9" s="19" t="n">
        <f aca="false">G9/F9*100</f>
        <v>33.3332326740148</v>
      </c>
      <c r="J9" s="32" t="n">
        <v>4415.32</v>
      </c>
      <c r="K9" s="32" t="n">
        <v>2207.66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1979</v>
      </c>
      <c r="H10" s="31" t="n">
        <f aca="false">G10/E10*100</f>
        <v>10.0006569405772</v>
      </c>
      <c r="I10" s="19" t="n">
        <f aca="false">G10/F10*100</f>
        <v>33.3333333333333</v>
      </c>
      <c r="J10" s="32" t="n">
        <v>1979</v>
      </c>
      <c r="K10" s="32" t="n">
        <v>97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15551</v>
      </c>
      <c r="H11" s="31" t="n">
        <f aca="false">G11/E11*100</f>
        <v>10.0000771660511</v>
      </c>
      <c r="I11" s="19" t="n">
        <f aca="false">G11/F11*100</f>
        <v>33.3333333333333</v>
      </c>
      <c r="J11" s="32" t="n">
        <v>15551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70.34</v>
      </c>
      <c r="H12" s="39" t="n">
        <f aca="false">G12/E12*100</f>
        <v>9.98438608942513</v>
      </c>
      <c r="I12" s="19" t="n">
        <f aca="false">G12/F12*100</f>
        <v>33.3364928909953</v>
      </c>
      <c r="J12" s="40" t="n">
        <v>70.34</v>
      </c>
      <c r="K12" s="40" t="n">
        <v>23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14692.57</v>
      </c>
      <c r="H13" s="39" t="n">
        <f aca="false">G13/E13*100</f>
        <v>6.66667120411056</v>
      </c>
      <c r="I13" s="19" t="n">
        <f aca="false">G13/F13*100</f>
        <v>33.3338702724777</v>
      </c>
      <c r="J13" s="40" t="n">
        <v>14692.57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5424.3</v>
      </c>
      <c r="H14" s="31" t="n">
        <f aca="false">G14/E14*100</f>
        <v>6.66671582851855</v>
      </c>
      <c r="I14" s="19" t="n">
        <f aca="false">G14/F14*100</f>
        <v>33.3331284950532</v>
      </c>
      <c r="J14" s="32" t="n">
        <v>5424.3</v>
      </c>
      <c r="K14" s="32" t="n">
        <v>2712.1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/>
      <c r="H15" s="31" t="n">
        <f aca="false">G15/E15*100</f>
        <v>0</v>
      </c>
      <c r="I15" s="19" t="n">
        <f aca="false">G15/F15*100</f>
        <v>0</v>
      </c>
      <c r="J15" s="32"/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60.24</v>
      </c>
      <c r="H16" s="39" t="n">
        <f aca="false">G16/E16*100</f>
        <v>8.33540888335409</v>
      </c>
      <c r="I16" s="19" t="n">
        <f aca="false">G16/F16*100</f>
        <v>33.2817679558011</v>
      </c>
      <c r="J16" s="30" t="n">
        <v>60.24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30.56</v>
      </c>
      <c r="H17" s="31" t="n">
        <f aca="false">G17/E17*100</f>
        <v>8.33378783746932</v>
      </c>
      <c r="I17" s="19" t="n">
        <f aca="false">G17/F17*100</f>
        <v>33.2173913043478</v>
      </c>
      <c r="J17" s="30" t="n">
        <v>30.56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/>
      <c r="H18" s="31" t="n">
        <f aca="false">G18/E18*100</f>
        <v>0</v>
      </c>
      <c r="I18" s="19" t="n">
        <f aca="false">G18/F18*100</f>
        <v>0</v>
      </c>
      <c r="J18" s="45"/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43.8</v>
      </c>
      <c r="H19" s="31" t="n">
        <f aca="false">G19/E19*100</f>
        <v>8.33333333333333</v>
      </c>
      <c r="I19" s="19" t="n">
        <f aca="false">G19/F19*100</f>
        <v>33.4351145038168</v>
      </c>
      <c r="J19" s="32" t="n">
        <v>43.8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28.7</v>
      </c>
      <c r="H20" s="39" t="n">
        <f aca="false">G20/E20*100</f>
        <v>8.33091436865022</v>
      </c>
      <c r="I20" s="19" t="n">
        <f aca="false">G20/F20*100</f>
        <v>33.3720930232558</v>
      </c>
      <c r="J20" s="40" t="n">
        <v>28.7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</v>
      </c>
      <c r="G21" s="30"/>
      <c r="H21" s="31" t="n">
        <f aca="false">G21/E21*100</f>
        <v>0</v>
      </c>
      <c r="I21" s="19" t="n">
        <f aca="false">G21/F21*100</f>
        <v>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398.5</v>
      </c>
      <c r="H22" s="31" t="n">
        <f aca="false">G22/E22*100</f>
        <v>8.33333333333333</v>
      </c>
      <c r="I22" s="19" t="n">
        <f aca="false">G22/F22*100</f>
        <v>33.319397993311</v>
      </c>
      <c r="J22" s="48" t="n">
        <v>398.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79.82</v>
      </c>
      <c r="H23" s="39" t="n">
        <f aca="false">G23/E23*100</f>
        <v>8.33455152970659</v>
      </c>
      <c r="I23" s="19" t="n">
        <f aca="false">G23/F23*100</f>
        <v>33.397489539749</v>
      </c>
      <c r="J23" s="40" t="n">
        <v>79.82</v>
      </c>
      <c r="K23" s="40" t="n">
        <v>39.91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4.15</v>
      </c>
      <c r="H24" s="31" t="n">
        <f aca="false">G24/E24*100</f>
        <v>8.33333333333333</v>
      </c>
      <c r="I24" s="19" t="n">
        <f aca="false">G24/F24*100</f>
        <v>34.5833333333333</v>
      </c>
      <c r="J24" s="32" t="n">
        <v>4.15</v>
      </c>
      <c r="K24" s="32" t="n">
        <v>2.07</v>
      </c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 t="n">
        <v>0.5</v>
      </c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 t="n">
        <v>1018.3</v>
      </c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 t="n">
        <v>97.5</v>
      </c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 t="n">
        <v>2126</v>
      </c>
      <c r="K29" s="49" t="n">
        <v>2126</v>
      </c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true" customHeight="false" outlineLevel="0" collapsed="false">
      <c r="A53" s="50" t="s">
        <v>63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9" t="e">
        <f aca="false">G53/F53*100</f>
        <v>#DIV/0!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52.5" hidden="true" customHeight="false" outlineLevel="0" collapsed="false">
      <c r="A61" s="50" t="s">
        <v>71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9" t="e">
        <f aca="false">G61/F61*100</f>
        <v>#DIV/0!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55847.92</v>
      </c>
      <c r="D80" s="27" t="n">
        <f aca="false">C80/B80*100</f>
        <v>6.59185546809759</v>
      </c>
      <c r="E80" s="27" t="n">
        <f aca="false">E6+E8</f>
        <v>896445.5</v>
      </c>
      <c r="F80" s="27" t="n">
        <f aca="false">F6+F8</f>
        <v>198447.3</v>
      </c>
      <c r="G80" s="44" t="n">
        <f aca="false">G6+G8</f>
        <v>58366.1</v>
      </c>
      <c r="H80" s="53" t="n">
        <f aca="false">G80/E80*100</f>
        <v>6.51083640890607</v>
      </c>
      <c r="I80" s="53" t="n">
        <f aca="false">G80/F80*100</f>
        <v>29.4113852896966</v>
      </c>
      <c r="J80" s="27" t="n">
        <f aca="false">J8+J6</f>
        <v>58366.1</v>
      </c>
      <c r="K80" s="27" t="n">
        <f aca="false">K8+K6</f>
        <v>27078.1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19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33445.89</v>
      </c>
      <c r="D6" s="16" t="n">
        <f aca="false">C6/B6*100</f>
        <v>40.3001509980974</v>
      </c>
      <c r="E6" s="15" t="n">
        <v>346004.9</v>
      </c>
      <c r="F6" s="17" t="n">
        <v>158564.9</v>
      </c>
      <c r="G6" s="18" t="n">
        <v>130117.66</v>
      </c>
      <c r="H6" s="17" t="n">
        <f aca="false">G6/E6*100</f>
        <v>37.6057275489451</v>
      </c>
      <c r="I6" s="19" t="n">
        <f aca="false">G6/F6*100</f>
        <v>82.0595604701923</v>
      </c>
      <c r="J6" s="15" t="n">
        <v>18344.4</v>
      </c>
      <c r="K6" s="15" t="n">
        <v>5299.4</v>
      </c>
      <c r="L6" s="20"/>
      <c r="M6" s="20" t="n">
        <f aca="false">C6-G6</f>
        <v>3328.23000000001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22712.3</v>
      </c>
      <c r="D7" s="16" t="n">
        <f aca="false">C7/B7*100</f>
        <v>38.2996115179452</v>
      </c>
      <c r="E7" s="15" t="n">
        <v>334876</v>
      </c>
      <c r="F7" s="17" t="n">
        <v>147436</v>
      </c>
      <c r="G7" s="18" t="n">
        <v>118987.28</v>
      </c>
      <c r="H7" s="17" t="n">
        <f aca="false">G7/E7*100</f>
        <v>35.5317430929658</v>
      </c>
      <c r="I7" s="19" t="n">
        <f aca="false">G7/F7*100</f>
        <v>80.7043598578366</v>
      </c>
      <c r="J7" s="15" t="n">
        <v>18341.18</v>
      </c>
      <c r="K7" s="15" t="n">
        <v>5299.4</v>
      </c>
      <c r="L7" s="20"/>
      <c r="M7" s="20" t="n">
        <f aca="false">C7-G7</f>
        <v>3725.0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20595.19</v>
      </c>
      <c r="D8" s="23" t="n">
        <f aca="false">C8/B8*100</f>
        <v>41.872558488090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5254.3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23177.5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324439.74</v>
      </c>
      <c r="H8" s="17" t="n">
        <f aca="false">G8/E8*100</f>
        <v>57.397122951869</v>
      </c>
      <c r="I8" s="19" t="n">
        <f aca="false">G8/F8*100</f>
        <v>100.3905655319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71349.4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70533.97</v>
      </c>
      <c r="L8" s="20" t="n">
        <f aca="false">G8-C8</f>
        <v>103844.55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30907.3</v>
      </c>
      <c r="H9" s="31" t="n">
        <f aca="false">G9/E9*100</f>
        <v>58.3331603254561</v>
      </c>
      <c r="I9" s="19" t="n">
        <f aca="false">G9/F9*100</f>
        <v>116.666540842518</v>
      </c>
      <c r="J9" s="32" t="n">
        <v>6623</v>
      </c>
      <c r="K9" s="32" t="n">
        <v>6623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2533.4</v>
      </c>
      <c r="H10" s="31" t="n">
        <f aca="false">G10/E10*100</f>
        <v>63.3361463865742</v>
      </c>
      <c r="I10" s="19" t="n">
        <f aca="false">G10/F10*100</f>
        <v>115.154355016538</v>
      </c>
      <c r="J10" s="32" t="n">
        <v>2473.9</v>
      </c>
      <c r="K10" s="32" t="n">
        <v>2473.9</v>
      </c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20519.26</v>
      </c>
      <c r="G11" s="30" t="n">
        <v>92009.7</v>
      </c>
      <c r="H11" s="31" t="n">
        <f aca="false">G11/E11*100</f>
        <v>59.1668767298057</v>
      </c>
      <c r="I11" s="19" t="n">
        <f aca="false">G11/F11*100</f>
        <v>76.3443950784298</v>
      </c>
      <c r="J11" s="32" t="n">
        <v>19438.26</v>
      </c>
      <c r="K11" s="32" t="n">
        <v>19438.26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400.52</v>
      </c>
      <c r="H12" s="39" t="n">
        <f aca="false">G12/E12*100</f>
        <v>56.8516678495387</v>
      </c>
      <c r="I12" s="19" t="n">
        <f aca="false">G12/F12*100</f>
        <v>103.49354005168</v>
      </c>
      <c r="J12" s="40" t="n">
        <v>88</v>
      </c>
      <c r="K12" s="40" t="n">
        <v>88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7" t="n">
        <v>110194.2</v>
      </c>
      <c r="G13" s="30" t="n">
        <v>128559.99</v>
      </c>
      <c r="H13" s="39" t="n">
        <f aca="false">G13/E13*100</f>
        <v>58.3333741703284</v>
      </c>
      <c r="I13" s="19" t="n">
        <f aca="false">G13/F13*100</f>
        <v>116.666748340657</v>
      </c>
      <c r="J13" s="40" t="n">
        <v>29385.13</v>
      </c>
      <c r="K13" s="40" t="n">
        <v>29385.13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7" t="n">
        <v>40682</v>
      </c>
      <c r="G14" s="30" t="n">
        <v>47462.32</v>
      </c>
      <c r="H14" s="31" t="n">
        <f aca="false">G14/E14*100</f>
        <v>58.3333886404167</v>
      </c>
      <c r="I14" s="19" t="n">
        <f aca="false">G14/F14*100</f>
        <v>116.666633892139</v>
      </c>
      <c r="J14" s="32" t="n">
        <v>10848.5</v>
      </c>
      <c r="K14" s="32" t="n">
        <v>10848.5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448.88</v>
      </c>
      <c r="H15" s="31" t="n">
        <f aca="false">G15/E15*100</f>
        <v>36.3171521035599</v>
      </c>
      <c r="I15" s="19" t="n">
        <f aca="false">G15/F15*100</f>
        <v>72.6343042071197</v>
      </c>
      <c r="J15" s="32" t="n">
        <v>72.4</v>
      </c>
      <c r="K15" s="32" t="n">
        <v>72.4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421.6</v>
      </c>
      <c r="H16" s="39" t="n">
        <f aca="false">G16/E16*100</f>
        <v>58.3367925833679</v>
      </c>
      <c r="I16" s="19" t="n">
        <f aca="false">G16/F16*100</f>
        <v>116.689731525048</v>
      </c>
      <c r="J16" s="30" t="n">
        <v>90.35</v>
      </c>
      <c r="K16" s="30" t="n">
        <v>90.35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213.94</v>
      </c>
      <c r="H17" s="31" t="n">
        <f aca="false">G17/E17*100</f>
        <v>58.3419689119171</v>
      </c>
      <c r="I17" s="19" t="n">
        <f aca="false">G17/F17*100</f>
        <v>116.715766503001</v>
      </c>
      <c r="J17" s="30" t="n">
        <v>45.84</v>
      </c>
      <c r="K17" s="30" t="n">
        <v>45.84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43.53</v>
      </c>
      <c r="H18" s="31" t="n">
        <f aca="false">G18/E18*100</f>
        <v>41.6632801161103</v>
      </c>
      <c r="I18" s="19" t="n">
        <f aca="false">G18/F18*100</f>
        <v>83.3507549361208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306.6</v>
      </c>
      <c r="H19" s="31" t="n">
        <f aca="false">G19/E19*100</f>
        <v>58.3333333333333</v>
      </c>
      <c r="I19" s="19" t="n">
        <f aca="false">G19/F19*100</f>
        <v>116.666666666667</v>
      </c>
      <c r="J19" s="32" t="n">
        <v>65.7</v>
      </c>
      <c r="K19" s="32" t="n">
        <v>65.7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200.92</v>
      </c>
      <c r="H20" s="39" t="n">
        <f aca="false">G20/E20*100</f>
        <v>58.322206095791</v>
      </c>
      <c r="I20" s="19" t="n">
        <f aca="false">G20/F20*100</f>
        <v>116.678281068525</v>
      </c>
      <c r="J20" s="40" t="n">
        <v>43.06</v>
      </c>
      <c r="K20" s="40" t="n">
        <v>43.06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789.5</v>
      </c>
      <c r="H22" s="31" t="n">
        <f aca="false">G22/E22*100</f>
        <v>58.3333333333333</v>
      </c>
      <c r="I22" s="19" t="n">
        <f aca="false">G22/F22*100</f>
        <v>116.666666666667</v>
      </c>
      <c r="J22" s="48" t="n">
        <v>597.75</v>
      </c>
      <c r="K22" s="48" t="n">
        <v>597.75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558.83</v>
      </c>
      <c r="H23" s="39" t="n">
        <f aca="false">G23/E23*100</f>
        <v>58.3512582228255</v>
      </c>
      <c r="I23" s="19" t="n">
        <f aca="false">G23/F23*100</f>
        <v>116.690332010858</v>
      </c>
      <c r="J23" s="40" t="n">
        <v>119.75</v>
      </c>
      <c r="K23" s="40" t="n">
        <v>119.75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6.95</v>
      </c>
      <c r="H24" s="31" t="n">
        <f aca="false">G24/E24*100</f>
        <v>54.1164658634538</v>
      </c>
      <c r="I24" s="19" t="n">
        <f aca="false">G24/F24*100</f>
        <v>108.232931726908</v>
      </c>
      <c r="J24" s="32" t="n">
        <v>6.22</v>
      </c>
      <c r="K24" s="32" t="n">
        <v>6.22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697.1</v>
      </c>
      <c r="H27" s="31" t="n">
        <f aca="false">G27/E27*100</f>
        <v>41.6650299518806</v>
      </c>
      <c r="I27" s="19" t="n">
        <f aca="false">G27/F27*100</f>
        <v>83.3300599037612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62.5</v>
      </c>
      <c r="H28" s="31" t="n">
        <f aca="false">G28/E28*100</f>
        <v>41.6666666666667</v>
      </c>
      <c r="I28" s="19" t="n">
        <f aca="false">G28/F28*100</f>
        <v>83.3333333333333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3429.6</v>
      </c>
      <c r="H29" s="31" t="n">
        <f aca="false">G29/E29*100</f>
        <v>40.3297310645704</v>
      </c>
      <c r="I29" s="19" t="n">
        <f aca="false">G29/F29*100</f>
        <v>80.6585136406397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false" customHeight="false" outlineLevel="0" collapsed="false">
      <c r="A35" s="50" t="s">
        <v>45</v>
      </c>
      <c r="B35" s="25"/>
      <c r="C35" s="26"/>
      <c r="D35" s="27"/>
      <c r="E35" s="37" t="n">
        <v>750.8</v>
      </c>
      <c r="F35" s="37" t="n">
        <v>750.8</v>
      </c>
      <c r="G35" s="30" t="n">
        <v>750.8</v>
      </c>
      <c r="H35" s="31" t="n">
        <f aca="false">G35/E35*100</f>
        <v>100</v>
      </c>
      <c r="I35" s="19" t="n">
        <f aca="false">G35/F35*100</f>
        <v>100</v>
      </c>
      <c r="J35" s="49" t="n">
        <v>750.8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7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 t="n">
        <v>64.7</v>
      </c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7" t="n">
        <v>636.1</v>
      </c>
      <c r="G79" s="30"/>
      <c r="H79" s="31" t="n">
        <f aca="false">G79/E79*100</f>
        <v>0</v>
      </c>
      <c r="I79" s="19" t="n">
        <f aca="false">G79/F79*100</f>
        <v>0</v>
      </c>
      <c r="J79" s="49" t="n">
        <v>636.1</v>
      </c>
      <c r="K79" s="49" t="n">
        <v>636.11</v>
      </c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354041.08</v>
      </c>
      <c r="D80" s="27" t="n">
        <f aca="false">C80/B80*100</f>
        <v>41.2656838026041</v>
      </c>
      <c r="E80" s="27" t="n">
        <f aca="false">E6+E8</f>
        <v>911259.26</v>
      </c>
      <c r="F80" s="27" t="n">
        <f aca="false">F6+F8</f>
        <v>481742.42</v>
      </c>
      <c r="G80" s="44" t="n">
        <f aca="false">G6+G8</f>
        <v>454557.4</v>
      </c>
      <c r="H80" s="53" t="n">
        <f aca="false">G80/E80*100</f>
        <v>49.8823353520709</v>
      </c>
      <c r="I80" s="53" t="n">
        <f aca="false">G80/F80*100</f>
        <v>94.3569387142615</v>
      </c>
      <c r="J80" s="27" t="n">
        <f aca="false">J8+J6</f>
        <v>89693.86</v>
      </c>
      <c r="K80" s="27" t="n">
        <f aca="false">K8+K6</f>
        <v>75833.3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32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25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41695.9</v>
      </c>
      <c r="D6" s="16" t="n">
        <f aca="false">C6/B6*100</f>
        <v>42.7916226255549</v>
      </c>
      <c r="E6" s="15" t="n">
        <v>346004.9</v>
      </c>
      <c r="F6" s="17" t="n">
        <v>158564.9</v>
      </c>
      <c r="G6" s="18" t="n">
        <v>136067.5</v>
      </c>
      <c r="H6" s="17" t="n">
        <f aca="false">G6/E6*100</f>
        <v>39.3253101328912</v>
      </c>
      <c r="I6" s="19" t="n">
        <f aca="false">G6/F6*100</f>
        <v>85.8118663083696</v>
      </c>
      <c r="J6" s="15" t="n">
        <v>3360.3</v>
      </c>
      <c r="K6" s="15" t="n">
        <v>3360.3</v>
      </c>
      <c r="L6" s="20"/>
      <c r="M6" s="20" t="n">
        <f aca="false">C6-G6</f>
        <v>5628.39999999999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30962.4</v>
      </c>
      <c r="D7" s="16" t="n">
        <f aca="false">C7/B7*100</f>
        <v>40.8745418630222</v>
      </c>
      <c r="E7" s="15" t="n">
        <v>334876</v>
      </c>
      <c r="F7" s="17" t="n">
        <v>147436</v>
      </c>
      <c r="G7" s="18" t="n">
        <v>124937.1</v>
      </c>
      <c r="H7" s="17" t="n">
        <f aca="false">G7/E7*100</f>
        <v>37.3084664174202</v>
      </c>
      <c r="I7" s="19" t="n">
        <f aca="false">G7/F7*100</f>
        <v>84.7398871374698</v>
      </c>
      <c r="J7" s="15" t="n">
        <v>3360.3</v>
      </c>
      <c r="K7" s="15" t="n">
        <v>3360.3</v>
      </c>
      <c r="L7" s="20"/>
      <c r="M7" s="20" t="n">
        <f aca="false">C7-G7</f>
        <v>6025.29999999999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75510.48</v>
      </c>
      <c r="D8" s="23" t="n">
        <f aca="false">C8/B8*100</f>
        <v>52.296374584966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9845.1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27768.3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329030.54</v>
      </c>
      <c r="H8" s="17" t="n">
        <f aca="false">G8/E8*100</f>
        <v>57.740341253403</v>
      </c>
      <c r="I8" s="19" t="n">
        <f aca="false">G8/F8*100</f>
        <v>100.38509517942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590.8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4590.8</v>
      </c>
      <c r="L8" s="20" t="n">
        <f aca="false">G8-C8</f>
        <v>53520.06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26492</v>
      </c>
      <c r="G9" s="30" t="n">
        <v>30907.3</v>
      </c>
      <c r="H9" s="31" t="n">
        <f aca="false">G9/E9*100</f>
        <v>58.3331603254561</v>
      </c>
      <c r="I9" s="19" t="n">
        <f aca="false">G9/F9*100</f>
        <v>116.666540842518</v>
      </c>
      <c r="J9" s="32"/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10884</v>
      </c>
      <c r="G10" s="30" t="n">
        <v>12533.4</v>
      </c>
      <c r="H10" s="31" t="n">
        <f aca="false">G10/E10*100</f>
        <v>63.3361463865742</v>
      </c>
      <c r="I10" s="19" t="n">
        <f aca="false">G10/F10*100</f>
        <v>115.154355016538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120519.26</v>
      </c>
      <c r="G11" s="30" t="n">
        <v>92009.7</v>
      </c>
      <c r="H11" s="31" t="n">
        <f aca="false">G11/E11*100</f>
        <v>59.1668767298057</v>
      </c>
      <c r="I11" s="19" t="n">
        <f aca="false">G11/F11*100</f>
        <v>76.3443950784298</v>
      </c>
      <c r="J11" s="32"/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387</v>
      </c>
      <c r="G12" s="30" t="n">
        <v>400.52</v>
      </c>
      <c r="H12" s="39" t="n">
        <f aca="false">G12/E12*100</f>
        <v>56.8516678495387</v>
      </c>
      <c r="I12" s="19" t="n">
        <f aca="false">G12/F12*100</f>
        <v>103.49354005168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7" t="n">
        <v>110194.2</v>
      </c>
      <c r="G13" s="30" t="n">
        <v>128559.99</v>
      </c>
      <c r="H13" s="39" t="n">
        <f aca="false">G13/E13*100</f>
        <v>58.3333741703284</v>
      </c>
      <c r="I13" s="19" t="n">
        <f aca="false">G13/F13*100</f>
        <v>116.666748340657</v>
      </c>
      <c r="J13" s="40"/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7" t="n">
        <v>40682</v>
      </c>
      <c r="G14" s="30" t="n">
        <v>47462.32</v>
      </c>
      <c r="H14" s="31" t="n">
        <f aca="false">G14/E14*100</f>
        <v>58.3333886404167</v>
      </c>
      <c r="I14" s="19" t="n">
        <f aca="false">G14/F14*100</f>
        <v>116.666633892139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618</v>
      </c>
      <c r="G15" s="30" t="n">
        <v>448.88</v>
      </c>
      <c r="H15" s="31" t="n">
        <f aca="false">G15/E15*100</f>
        <v>36.3171521035599</v>
      </c>
      <c r="I15" s="19" t="n">
        <f aca="false">G15/F15*100</f>
        <v>72.634304207119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361.3</v>
      </c>
      <c r="G16" s="30" t="n">
        <v>421.6</v>
      </c>
      <c r="H16" s="39" t="n">
        <f aca="false">G16/E16*100</f>
        <v>58.3367925833679</v>
      </c>
      <c r="I16" s="19" t="n">
        <f aca="false">G16/F16*100</f>
        <v>116.689731525048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183.3</v>
      </c>
      <c r="G17" s="30" t="n">
        <v>213.94</v>
      </c>
      <c r="H17" s="31" t="n">
        <f aca="false">G17/E17*100</f>
        <v>58.3419689119171</v>
      </c>
      <c r="I17" s="19" t="n">
        <f aca="false">G17/F17*100</f>
        <v>116.715766503001</v>
      </c>
      <c r="J17" s="30"/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172.2</v>
      </c>
      <c r="G18" s="30" t="n">
        <v>143.53</v>
      </c>
      <c r="H18" s="31" t="n">
        <f aca="false">G18/E18*100</f>
        <v>41.6632801161103</v>
      </c>
      <c r="I18" s="19" t="n">
        <f aca="false">G18/F18*100</f>
        <v>83.3507549361208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262.8</v>
      </c>
      <c r="G19" s="30" t="n">
        <v>306.6</v>
      </c>
      <c r="H19" s="31" t="n">
        <f aca="false">G19/E19*100</f>
        <v>58.3333333333333</v>
      </c>
      <c r="I19" s="19" t="n">
        <f aca="false">G19/F19*100</f>
        <v>116.666666666667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172.2</v>
      </c>
      <c r="G20" s="30" t="n">
        <v>200.92</v>
      </c>
      <c r="H20" s="39" t="n">
        <f aca="false">G20/E20*100</f>
        <v>58.322206095791</v>
      </c>
      <c r="I20" s="19" t="n">
        <f aca="false">G20/F20*100</f>
        <v>116.678281068525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9.25" hidden="false" customHeight="tru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2391</v>
      </c>
      <c r="G22" s="30" t="n">
        <v>2789.5</v>
      </c>
      <c r="H22" s="31" t="n">
        <f aca="false">G22/E22*100</f>
        <v>58.3333333333333</v>
      </c>
      <c r="I22" s="19" t="n">
        <f aca="false">G22/F22*100</f>
        <v>116.666666666667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478.9</v>
      </c>
      <c r="G23" s="30" t="n">
        <v>558.83</v>
      </c>
      <c r="H23" s="39" t="n">
        <f aca="false">G23/E23*100</f>
        <v>58.3512582228255</v>
      </c>
      <c r="I23" s="19" t="n">
        <f aca="false">G23/F23*100</f>
        <v>116.690332010858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24.9</v>
      </c>
      <c r="G24" s="30" t="n">
        <v>26.95</v>
      </c>
      <c r="H24" s="31" t="n">
        <f aca="false">G24/E24*100</f>
        <v>54.1164658634538</v>
      </c>
      <c r="I24" s="19" t="n">
        <f aca="false">G24/F24*100</f>
        <v>108.232931726908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 t="n">
        <v>1.3</v>
      </c>
      <c r="G26" s="30"/>
      <c r="H26" s="31" t="n">
        <f aca="false">G26/E26*100</f>
        <v>0</v>
      </c>
      <c r="I26" s="19" t="n">
        <f aca="false">G26/F26*100</f>
        <v>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7" t="n">
        <v>2036.6</v>
      </c>
      <c r="G27" s="30" t="n">
        <v>1697.1</v>
      </c>
      <c r="H27" s="31" t="n">
        <f aca="false">G27/E27*100</f>
        <v>41.6650299518806</v>
      </c>
      <c r="I27" s="19" t="n">
        <f aca="false">G27/F27*100</f>
        <v>83.3300599037612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195</v>
      </c>
      <c r="G28" s="30" t="n">
        <v>162.5</v>
      </c>
      <c r="H28" s="31" t="n">
        <f aca="false">G28/E28*100</f>
        <v>41.6666666666667</v>
      </c>
      <c r="I28" s="19" t="n">
        <f aca="false">G28/F28*100</f>
        <v>83.3333333333333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4252</v>
      </c>
      <c r="G29" s="30" t="n">
        <v>3429.6</v>
      </c>
      <c r="H29" s="31" t="n">
        <f aca="false">G29/E29*100</f>
        <v>40.3297310645704</v>
      </c>
      <c r="I29" s="19" t="n">
        <f aca="false">G29/F29*100</f>
        <v>80.6585136406397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 t="n">
        <v>10.7</v>
      </c>
      <c r="G31" s="30" t="n">
        <v>5.4</v>
      </c>
      <c r="H31" s="31" t="n">
        <f aca="false">G31/E31*100</f>
        <v>25.1162790697674</v>
      </c>
      <c r="I31" s="19" t="n">
        <f aca="false">G31/F31*100</f>
        <v>50.4672897196262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151.5</v>
      </c>
      <c r="F32" s="37" t="n">
        <v>151.5</v>
      </c>
      <c r="G32" s="30" t="n">
        <v>151.5</v>
      </c>
      <c r="H32" s="31" t="n">
        <f aca="false">G32/E32*100</f>
        <v>100</v>
      </c>
      <c r="I32" s="19" t="n">
        <f aca="false">G32/F32*100</f>
        <v>100</v>
      </c>
      <c r="J32" s="49" t="n">
        <v>151.5</v>
      </c>
      <c r="K32" s="49" t="n">
        <v>151.5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7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 t="n">
        <v>1048.6</v>
      </c>
      <c r="K35" s="49" t="n">
        <v>1048.6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 t="n">
        <v>61.6</v>
      </c>
      <c r="G46" s="30"/>
      <c r="H46" s="31" t="n">
        <f aca="false">G46/E46*100</f>
        <v>0</v>
      </c>
      <c r="I46" s="19" t="n">
        <f aca="false">G46/F46*100</f>
        <v>0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7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false" customHeight="false" outlineLevel="0" collapsed="false">
      <c r="A64" s="50" t="s">
        <v>74</v>
      </c>
      <c r="B64" s="25"/>
      <c r="C64" s="26"/>
      <c r="D64" s="27"/>
      <c r="E64" s="37" t="n">
        <v>3390.7</v>
      </c>
      <c r="F64" s="37" t="n">
        <v>3390.7</v>
      </c>
      <c r="G64" s="30" t="n">
        <v>3390.7</v>
      </c>
      <c r="H64" s="31" t="n">
        <f aca="false">G64/E64*100</f>
        <v>100</v>
      </c>
      <c r="I64" s="19" t="n">
        <f aca="false">G64/F64*100</f>
        <v>100</v>
      </c>
      <c r="J64" s="49" t="n">
        <v>3390.7</v>
      </c>
      <c r="K64" s="49" t="n">
        <v>3390.7</v>
      </c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7" t="n">
        <v>636.1</v>
      </c>
      <c r="G79" s="30"/>
      <c r="H79" s="31" t="n">
        <f aca="false">G79/E79*100</f>
        <v>0</v>
      </c>
      <c r="I79" s="19" t="n">
        <f aca="false">G79/F79*100</f>
        <v>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417206.38</v>
      </c>
      <c r="D80" s="27" t="n">
        <f aca="false">C80/B80*100</f>
        <v>48.6279912983802</v>
      </c>
      <c r="E80" s="27" t="n">
        <f aca="false">E6+E8</f>
        <v>915850.06</v>
      </c>
      <c r="F80" s="27" t="n">
        <f aca="false">F6+F8</f>
        <v>486333.22</v>
      </c>
      <c r="G80" s="44" t="n">
        <f aca="false">G6+G8</f>
        <v>465098.04</v>
      </c>
      <c r="H80" s="53" t="n">
        <f aca="false">G80/E80*100</f>
        <v>50.7832078975897</v>
      </c>
      <c r="I80" s="53" t="n">
        <f aca="false">G80/F80*100</f>
        <v>95.6336151579364</v>
      </c>
      <c r="J80" s="27" t="n">
        <f aca="false">J8+J6</f>
        <v>7951.1</v>
      </c>
      <c r="K80" s="27" t="n">
        <f aca="false">K8+K6</f>
        <v>7951.1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7.85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25</v>
      </c>
      <c r="K4" s="7" t="s">
        <v>117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45425</v>
      </c>
      <c r="D6" s="16" t="n">
        <f aca="false">C6/B6*100</f>
        <v>43.9177966357624</v>
      </c>
      <c r="E6" s="15" t="n">
        <v>346004.9</v>
      </c>
      <c r="F6" s="17" t="n">
        <v>158564.9</v>
      </c>
      <c r="G6" s="18" t="n">
        <v>142151.7</v>
      </c>
      <c r="H6" s="17" t="n">
        <f aca="false">G6/E6*100</f>
        <v>41.0837245368491</v>
      </c>
      <c r="I6" s="19" t="n">
        <f aca="false">G6/F6*100</f>
        <v>89.6489071667185</v>
      </c>
      <c r="J6" s="15" t="n">
        <v>9444.5</v>
      </c>
      <c r="K6" s="15" t="n">
        <v>6083.7</v>
      </c>
      <c r="L6" s="20"/>
      <c r="M6" s="20" t="n">
        <f aca="false">C6-G6</f>
        <v>3273.29999999999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34691.5</v>
      </c>
      <c r="D7" s="16" t="n">
        <f aca="false">C7/B7*100</f>
        <v>42.0384274825695</v>
      </c>
      <c r="E7" s="15" t="n">
        <v>334876</v>
      </c>
      <c r="F7" s="17" t="n">
        <v>147436</v>
      </c>
      <c r="G7" s="18" t="n">
        <v>131020.8</v>
      </c>
      <c r="H7" s="17" t="n">
        <f aca="false">G7/E7*100</f>
        <v>39.1251687191677</v>
      </c>
      <c r="I7" s="19" t="n">
        <f aca="false">G7/F7*100</f>
        <v>88.8662199191514</v>
      </c>
      <c r="J7" s="15" t="n">
        <v>9444</v>
      </c>
      <c r="K7" s="15" t="n">
        <v>6083.7</v>
      </c>
      <c r="L7" s="20"/>
      <c r="M7" s="20" t="n">
        <f aca="false">C7-G7</f>
        <v>3670.7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275510.48</v>
      </c>
      <c r="D8" s="23" t="n">
        <f aca="false">C8/B8*100</f>
        <v>52.296374584966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5582.5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75404.0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375264.54</v>
      </c>
      <c r="H8" s="17" t="n">
        <f aca="false">G8/E8*100</f>
        <v>60.9608790736372</v>
      </c>
      <c r="I8" s="19" t="n">
        <f aca="false">G8/F8*100</f>
        <v>99.9628400376299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50328.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45737.4</v>
      </c>
      <c r="L8" s="20" t="n">
        <f aca="false">G8-C8</f>
        <v>99754.06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0907.3</v>
      </c>
      <c r="G9" s="30" t="n">
        <v>30907.3</v>
      </c>
      <c r="H9" s="31" t="n">
        <f aca="false">G9/E9*100</f>
        <v>58.333160325456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92009.7</v>
      </c>
      <c r="G11" s="30" t="n">
        <v>92009.7</v>
      </c>
      <c r="H11" s="31" t="n">
        <f aca="false">G11/E11*100</f>
        <v>59.166876729805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400.52</v>
      </c>
      <c r="G12" s="30" t="n">
        <v>400.52</v>
      </c>
      <c r="H12" s="39" t="n">
        <f aca="false">G12/E12*100</f>
        <v>56.8516678495387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28559.99</v>
      </c>
      <c r="G13" s="30" t="n">
        <v>128559.99</v>
      </c>
      <c r="H13" s="39" t="n">
        <f aca="false">G13/E13*100</f>
        <v>58.333374170328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47462.32</v>
      </c>
      <c r="G14" s="30" t="n">
        <v>47462.32</v>
      </c>
      <c r="H14" s="31" t="n">
        <f aca="false">G14/E14*100</f>
        <v>58.3333886404167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48.88</v>
      </c>
      <c r="G15" s="30" t="n">
        <v>448.88</v>
      </c>
      <c r="H15" s="31" t="n">
        <f aca="false">G15/E15*100</f>
        <v>36.317152103559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421.6</v>
      </c>
      <c r="G16" s="30" t="n">
        <v>421.6</v>
      </c>
      <c r="H16" s="39" t="n">
        <f aca="false">G16/E16*100</f>
        <v>58.336792583367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13.94</v>
      </c>
      <c r="G17" s="30" t="n">
        <v>213.94</v>
      </c>
      <c r="H17" s="31" t="n">
        <f aca="false">G17/E17*100</f>
        <v>58.3419689119171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143.53</v>
      </c>
      <c r="G18" s="30" t="n">
        <v>143.53</v>
      </c>
      <c r="H18" s="31" t="n">
        <f aca="false">G18/E18*100</f>
        <v>41.6632801161103</v>
      </c>
      <c r="I18" s="19" t="n">
        <f aca="false">G18/F18*100</f>
        <v>100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06.6</v>
      </c>
      <c r="G19" s="30" t="n">
        <v>306.6</v>
      </c>
      <c r="H19" s="31" t="n">
        <f aca="false">G19/E19*100</f>
        <v>58.3333333333333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00.92</v>
      </c>
      <c r="G20" s="30" t="n">
        <v>200.92</v>
      </c>
      <c r="H20" s="39" t="n">
        <f aca="false">G20/E20*100</f>
        <v>58.322206095791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2789.5</v>
      </c>
      <c r="G22" s="30" t="n">
        <v>2789.5</v>
      </c>
      <c r="H22" s="31" t="n">
        <f aca="false">G22/E22*100</f>
        <v>58.3333333333333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558.83</v>
      </c>
      <c r="G23" s="30" t="n">
        <v>558.83</v>
      </c>
      <c r="H23" s="39" t="n">
        <f aca="false">G23/E23*100</f>
        <v>58.351258222825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26.95</v>
      </c>
      <c r="G24" s="30" t="n">
        <v>26.95</v>
      </c>
      <c r="H24" s="31" t="n">
        <f aca="false">G24/E24*100</f>
        <v>54.1164658634538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1697.1</v>
      </c>
      <c r="G27" s="30" t="n">
        <v>1697.1</v>
      </c>
      <c r="H27" s="31" t="n">
        <f aca="false">G27/E27*100</f>
        <v>41.6650299518806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62.5</v>
      </c>
      <c r="G28" s="30" t="n">
        <v>162.5</v>
      </c>
      <c r="H28" s="31" t="n">
        <f aca="false">G28/E28*100</f>
        <v>41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3429.6</v>
      </c>
      <c r="G29" s="30" t="n">
        <v>3429.6</v>
      </c>
      <c r="H29" s="31" t="n">
        <f aca="false">G29/E29*100</f>
        <v>40.3297310645704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291</v>
      </c>
      <c r="F32" s="30" t="n">
        <v>291</v>
      </c>
      <c r="G32" s="30" t="n">
        <v>151.5</v>
      </c>
      <c r="H32" s="31" t="n">
        <f aca="false">G32/E32*100</f>
        <v>52.0618556701031</v>
      </c>
      <c r="I32" s="19" t="n">
        <f aca="false">G32/F32*100</f>
        <v>52.0618556701031</v>
      </c>
      <c r="J32" s="49" t="n">
        <v>291</v>
      </c>
      <c r="K32" s="49" t="n">
        <v>139.5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 t="n">
        <v>1048.6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0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 t="n">
        <v>45597.9</v>
      </c>
      <c r="K54" s="49" t="n">
        <v>45597.9</v>
      </c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3390.7</v>
      </c>
      <c r="F64" s="30" t="n">
        <v>3390.7</v>
      </c>
      <c r="G64" s="30" t="n">
        <v>3390.7</v>
      </c>
      <c r="H64" s="31" t="n">
        <f aca="false">G64/E64*100</f>
        <v>100</v>
      </c>
      <c r="I64" s="19" t="n">
        <f aca="false">G64/F64*100</f>
        <v>100</v>
      </c>
      <c r="J64" s="49" t="n">
        <v>3390.7</v>
      </c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57955.2</v>
      </c>
      <c r="C80" s="27" t="n">
        <f aca="false">C8+C6</f>
        <v>420935.48</v>
      </c>
      <c r="D80" s="27" t="n">
        <f aca="false">C80/B80*100</f>
        <v>49.062641033005</v>
      </c>
      <c r="E80" s="27" t="n">
        <f aca="false">E6+E8</f>
        <v>961587.46</v>
      </c>
      <c r="F80" s="27" t="n">
        <f aca="false">F6+F8</f>
        <v>533968.94</v>
      </c>
      <c r="G80" s="44" t="n">
        <f aca="false">G6+G8</f>
        <v>517416.24</v>
      </c>
      <c r="H80" s="53" t="n">
        <f aca="false">G80/E80*100</f>
        <v>53.8085469625405</v>
      </c>
      <c r="I80" s="53" t="n">
        <f aca="false">G80/F80*100</f>
        <v>96.9000631385039</v>
      </c>
      <c r="J80" s="27" t="n">
        <f aca="false">J8+J6</f>
        <v>59772.7</v>
      </c>
      <c r="K80" s="27" t="n">
        <f aca="false">K8+K6</f>
        <v>51821.1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7.85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25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54281.4</v>
      </c>
      <c r="D6" s="16" t="n">
        <f aca="false">C6/B6*100</f>
        <v>46.5923957358137</v>
      </c>
      <c r="E6" s="15" t="n">
        <v>346004.9</v>
      </c>
      <c r="F6" s="17" t="n">
        <v>158564.9</v>
      </c>
      <c r="G6" s="18" t="n">
        <v>152872.5</v>
      </c>
      <c r="H6" s="17" t="n">
        <f aca="false">G6/E6*100</f>
        <v>44.1821777668467</v>
      </c>
      <c r="I6" s="19" t="n">
        <f aca="false">G6/F6*100</f>
        <v>96.4100503957686</v>
      </c>
      <c r="J6" s="15" t="n">
        <v>20165.3</v>
      </c>
      <c r="K6" s="15" t="n">
        <v>9725.5</v>
      </c>
      <c r="L6" s="20"/>
      <c r="M6" s="20" t="n">
        <f aca="false">C6-G6</f>
        <v>1408.89999999999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43547.8</v>
      </c>
      <c r="D7" s="16" t="n">
        <f aca="false">C7/B7*100</f>
        <v>44.8025582949361</v>
      </c>
      <c r="E7" s="15" t="n">
        <v>334876</v>
      </c>
      <c r="F7" s="17" t="n">
        <v>147436</v>
      </c>
      <c r="G7" s="18" t="n">
        <v>141740.7</v>
      </c>
      <c r="H7" s="17" t="n">
        <f aca="false">G7/E7*100</f>
        <v>42.3263237735759</v>
      </c>
      <c r="I7" s="19" t="n">
        <f aca="false">G7/F7*100</f>
        <v>96.1371035567975</v>
      </c>
      <c r="J7" s="15" t="n">
        <v>20163.8</v>
      </c>
      <c r="K7" s="15" t="n">
        <v>9724.6</v>
      </c>
      <c r="L7" s="20"/>
      <c r="M7" s="20" t="n">
        <f aca="false">C7-G7</f>
        <v>1807.09999999998</v>
      </c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288260.06</v>
      </c>
      <c r="D8" s="23" t="n">
        <f aca="false">C8/B8*100</f>
        <v>52.2698778127942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5616.9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75467.1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375467.14</v>
      </c>
      <c r="H8" s="17" t="n">
        <f aca="false">G8/E8*100</f>
        <v>60.9903827210998</v>
      </c>
      <c r="I8" s="19" t="n">
        <f aca="false">G8/F8*100</f>
        <v>100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50391.3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63.1</v>
      </c>
      <c r="L8" s="20" t="n">
        <f aca="false">G8-C8</f>
        <v>87207.0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0907.3</v>
      </c>
      <c r="G9" s="30" t="n">
        <v>30907.3</v>
      </c>
      <c r="H9" s="31" t="n">
        <f aca="false">G9/E9*100</f>
        <v>58.333160325456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92009.7</v>
      </c>
      <c r="G11" s="30" t="n">
        <v>92009.7</v>
      </c>
      <c r="H11" s="31" t="n">
        <f aca="false">G11/E11*100</f>
        <v>59.166876729805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400.52</v>
      </c>
      <c r="G12" s="30" t="n">
        <v>400.52</v>
      </c>
      <c r="H12" s="39" t="n">
        <f aca="false">G12/E12*100</f>
        <v>56.8516678495387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28559.99</v>
      </c>
      <c r="G13" s="30" t="n">
        <v>128559.99</v>
      </c>
      <c r="H13" s="39" t="n">
        <f aca="false">G13/E13*100</f>
        <v>58.333374170328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47462.32</v>
      </c>
      <c r="G14" s="30" t="n">
        <v>47462.32</v>
      </c>
      <c r="H14" s="31" t="n">
        <f aca="false">G14/E14*100</f>
        <v>58.3333886404167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48.88</v>
      </c>
      <c r="G15" s="30" t="n">
        <v>448.88</v>
      </c>
      <c r="H15" s="31" t="n">
        <f aca="false">G15/E15*100</f>
        <v>36.317152103559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421.6</v>
      </c>
      <c r="G16" s="30" t="n">
        <v>421.6</v>
      </c>
      <c r="H16" s="39" t="n">
        <f aca="false">G16/E16*100</f>
        <v>58.336792583367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13.94</v>
      </c>
      <c r="G17" s="30" t="n">
        <v>213.94</v>
      </c>
      <c r="H17" s="31" t="n">
        <f aca="false">G17/E17*100</f>
        <v>58.3419689119171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172.23</v>
      </c>
      <c r="G18" s="30" t="n">
        <v>172.23</v>
      </c>
      <c r="H18" s="31" t="n">
        <f aca="false">G18/E18*100</f>
        <v>49.9941944847605</v>
      </c>
      <c r="I18" s="19" t="n">
        <f aca="false">G18/F18*100</f>
        <v>100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06.6</v>
      </c>
      <c r="G19" s="30" t="n">
        <v>306.6</v>
      </c>
      <c r="H19" s="31" t="n">
        <f aca="false">G19/E19*100</f>
        <v>58.3333333333333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00.92</v>
      </c>
      <c r="G20" s="30" t="n">
        <v>200.92</v>
      </c>
      <c r="H20" s="39" t="n">
        <f aca="false">G20/E20*100</f>
        <v>58.322206095791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2789.5</v>
      </c>
      <c r="G22" s="30" t="n">
        <v>2789.5</v>
      </c>
      <c r="H22" s="31" t="n">
        <f aca="false">G22/E22*100</f>
        <v>58.3333333333333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558.83</v>
      </c>
      <c r="G23" s="30" t="n">
        <v>558.83</v>
      </c>
      <c r="H23" s="39" t="n">
        <f aca="false">G23/E23*100</f>
        <v>58.351258222825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26.95</v>
      </c>
      <c r="G24" s="30" t="n">
        <v>26.95</v>
      </c>
      <c r="H24" s="31" t="n">
        <f aca="false">G24/E24*100</f>
        <v>54.1164658634538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1697.1</v>
      </c>
      <c r="G27" s="30" t="n">
        <v>1697.1</v>
      </c>
      <c r="H27" s="31" t="n">
        <f aca="false">G27/E27*100</f>
        <v>41.6650299518806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62.5</v>
      </c>
      <c r="G28" s="30" t="n">
        <v>162.5</v>
      </c>
      <c r="H28" s="31" t="n">
        <f aca="false">G28/E28*100</f>
        <v>41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3429.6</v>
      </c>
      <c r="G29" s="30" t="n">
        <v>3429.6</v>
      </c>
      <c r="H29" s="31" t="n">
        <f aca="false">G29/E29*100</f>
        <v>40.3297310645704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25.4</v>
      </c>
      <c r="F32" s="30" t="n">
        <v>325.4</v>
      </c>
      <c r="G32" s="30" t="n">
        <v>325.4</v>
      </c>
      <c r="H32" s="31" t="n">
        <f aca="false">G32/E32*100</f>
        <v>100</v>
      </c>
      <c r="I32" s="19" t="n">
        <f aca="false">G32/F32*100</f>
        <v>100</v>
      </c>
      <c r="J32" s="49" t="n">
        <v>325.4</v>
      </c>
      <c r="K32" s="49" t="n">
        <v>34.4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 t="n">
        <v>1048.6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0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 t="n">
        <v>45597.9</v>
      </c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3390.7</v>
      </c>
      <c r="F64" s="30" t="n">
        <v>3390.7</v>
      </c>
      <c r="G64" s="30" t="n">
        <v>3390.7</v>
      </c>
      <c r="H64" s="31" t="n">
        <f aca="false">G64/E64*100</f>
        <v>100</v>
      </c>
      <c r="I64" s="19" t="n">
        <f aca="false">G64/F64*100</f>
        <v>100</v>
      </c>
      <c r="J64" s="49" t="n">
        <v>3390.7</v>
      </c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442541.46</v>
      </c>
      <c r="D80" s="27" t="n">
        <f aca="false">C80/B80*100</f>
        <v>50.139858972793</v>
      </c>
      <c r="E80" s="27" t="n">
        <f aca="false">E6+E8</f>
        <v>961621.86</v>
      </c>
      <c r="F80" s="27" t="n">
        <f aca="false">F6+F8</f>
        <v>534032.04</v>
      </c>
      <c r="G80" s="44" t="n">
        <f aca="false">G6+G8</f>
        <v>528339.64</v>
      </c>
      <c r="H80" s="53" t="n">
        <f aca="false">G80/E80*100</f>
        <v>54.9425571502711</v>
      </c>
      <c r="I80" s="53" t="n">
        <f aca="false">G80/F80*100</f>
        <v>98.9340714463499</v>
      </c>
      <c r="J80" s="27" t="n">
        <f aca="false">J8+J6</f>
        <v>70556.6</v>
      </c>
      <c r="K80" s="27" t="n">
        <f aca="false">K8+K6</f>
        <v>9788.6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7.85"/>
    <col collapsed="false" customWidth="true" hidden="false" outlineLevel="0" max="11" min="11" style="1" width="16.7"/>
    <col collapsed="false" customWidth="true" hidden="false" outlineLevel="0" max="12" min="12" style="1" width="17.56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25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57333.8</v>
      </c>
      <c r="D6" s="16" t="n">
        <f aca="false">C6/B6*100</f>
        <v>47.5142089209676</v>
      </c>
      <c r="E6" s="15" t="n">
        <v>346004.9</v>
      </c>
      <c r="F6" s="17" t="n">
        <v>158564.9</v>
      </c>
      <c r="G6" s="18" t="n">
        <v>159678.5</v>
      </c>
      <c r="H6" s="17" t="n">
        <f aca="false">G6/E6*100</f>
        <v>46.1492019332674</v>
      </c>
      <c r="I6" s="19" t="n">
        <f aca="false">G6/F6*100</f>
        <v>100.70229918475</v>
      </c>
      <c r="J6" s="15" t="n">
        <v>26971.2</v>
      </c>
      <c r="K6" s="15" t="n">
        <v>6827.7</v>
      </c>
      <c r="L6" s="20" t="n">
        <f aca="false">G6-C6</f>
        <v>2344.7000000000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46600.3</v>
      </c>
      <c r="D7" s="16" t="n">
        <f aca="false">C7/B7*100</f>
        <v>45.7552709745822</v>
      </c>
      <c r="E7" s="15" t="n">
        <v>334876</v>
      </c>
      <c r="F7" s="17" t="n">
        <v>147436</v>
      </c>
      <c r="G7" s="18" t="n">
        <v>148545.6</v>
      </c>
      <c r="H7" s="17" t="n">
        <f aca="false">G7/E7*100</f>
        <v>44.3583893739772</v>
      </c>
      <c r="I7" s="19" t="n">
        <f aca="false">G7/F7*100</f>
        <v>100.752597737323</v>
      </c>
      <c r="J7" s="15" t="n">
        <v>26968.8</v>
      </c>
      <c r="K7" s="15" t="n">
        <v>6826.7</v>
      </c>
      <c r="L7" s="20" t="n">
        <f aca="false">G7-C7</f>
        <v>1945.30000000002</v>
      </c>
      <c r="M7" s="20"/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288528.64</v>
      </c>
      <c r="D8" s="23" t="n">
        <f aca="false">C8/B8*100</f>
        <v>52.318579127096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6662.5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376884.64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375839.04</v>
      </c>
      <c r="H8" s="17" t="n">
        <f aca="false">G8/E8*100</f>
        <v>60.9472772272732</v>
      </c>
      <c r="I8" s="19" t="n">
        <f aca="false">G8/F8*100</f>
        <v>99.722567627059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51808.8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1417.5</v>
      </c>
      <c r="L8" s="20" t="n">
        <f aca="false">G8-C8</f>
        <v>87310.4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0907.3</v>
      </c>
      <c r="G9" s="30" t="n">
        <v>30907.3</v>
      </c>
      <c r="H9" s="31" t="n">
        <f aca="false">G9/E9*100</f>
        <v>58.333160325456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92009.7</v>
      </c>
      <c r="G11" s="30" t="n">
        <v>92009.7</v>
      </c>
      <c r="H11" s="31" t="n">
        <f aca="false">G11/E11*100</f>
        <v>59.166876729805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400.52</v>
      </c>
      <c r="G12" s="30" t="n">
        <v>400.52</v>
      </c>
      <c r="H12" s="39" t="n">
        <f aca="false">G12/E12*100</f>
        <v>56.8516678495387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28559.99</v>
      </c>
      <c r="G13" s="30" t="n">
        <v>128559.99</v>
      </c>
      <c r="H13" s="39" t="n">
        <f aca="false">G13/E13*100</f>
        <v>58.333374170328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47462.32</v>
      </c>
      <c r="G14" s="30" t="n">
        <v>47462.32</v>
      </c>
      <c r="H14" s="31" t="n">
        <f aca="false">G14/E14*100</f>
        <v>58.3333886404167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48.88</v>
      </c>
      <c r="G15" s="30" t="n">
        <v>448.88</v>
      </c>
      <c r="H15" s="31" t="n">
        <f aca="false">G15/E15*100</f>
        <v>36.317152103559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421.6</v>
      </c>
      <c r="G16" s="30" t="n">
        <v>421.6</v>
      </c>
      <c r="H16" s="39" t="n">
        <f aca="false">G16/E16*100</f>
        <v>58.336792583367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13.94</v>
      </c>
      <c r="G17" s="30" t="n">
        <v>213.94</v>
      </c>
      <c r="H17" s="31" t="n">
        <f aca="false">G17/E17*100</f>
        <v>58.3419689119171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172.23</v>
      </c>
      <c r="G18" s="30" t="n">
        <v>172.23</v>
      </c>
      <c r="H18" s="31" t="n">
        <f aca="false">G18/E18*100</f>
        <v>49.9941944847605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06.6</v>
      </c>
      <c r="G19" s="30" t="n">
        <v>306.6</v>
      </c>
      <c r="H19" s="31" t="n">
        <f aca="false">G19/E19*100</f>
        <v>58.3333333333333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00.92</v>
      </c>
      <c r="G20" s="30" t="n">
        <v>200.92</v>
      </c>
      <c r="H20" s="39" t="n">
        <f aca="false">G20/E20*100</f>
        <v>58.322206095791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2789.5</v>
      </c>
      <c r="G22" s="30" t="n">
        <v>2789.5</v>
      </c>
      <c r="H22" s="31" t="n">
        <f aca="false">G22/E22*100</f>
        <v>58.3333333333333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558.83</v>
      </c>
      <c r="G23" s="30" t="n">
        <v>558.83</v>
      </c>
      <c r="H23" s="39" t="n">
        <f aca="false">G23/E23*100</f>
        <v>58.351258222825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26.95</v>
      </c>
      <c r="G24" s="30" t="n">
        <v>26.95</v>
      </c>
      <c r="H24" s="31" t="n">
        <f aca="false">G24/E24*100</f>
        <v>54.1164658634538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 t="n">
        <v>339.4</v>
      </c>
      <c r="K27" s="49" t="n">
        <v>339.4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 t="n">
        <v>32.5</v>
      </c>
      <c r="K28" s="49" t="n">
        <v>32.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3429.6</v>
      </c>
      <c r="G29" s="30" t="n">
        <v>3429.6</v>
      </c>
      <c r="H29" s="31" t="n">
        <f aca="false">G29/E29*100</f>
        <v>40.3297310645704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25.4</v>
      </c>
      <c r="F32" s="30" t="n">
        <v>325.4</v>
      </c>
      <c r="G32" s="30" t="n">
        <v>325.4</v>
      </c>
      <c r="H32" s="31" t="n">
        <f aca="false">G32/E32*100</f>
        <v>100</v>
      </c>
      <c r="I32" s="19" t="n">
        <f aca="false">G32/F32*100</f>
        <v>100</v>
      </c>
      <c r="J32" s="49" t="n">
        <v>325.4</v>
      </c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 t="n">
        <v>1048.6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0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 t="n">
        <v>45597.9</v>
      </c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 t="n">
        <v>4436.3</v>
      </c>
      <c r="K64" s="49" t="n">
        <v>1045.6</v>
      </c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445862.44</v>
      </c>
      <c r="D80" s="27" t="n">
        <f aca="false">C80/B80*100</f>
        <v>50.5161253430704</v>
      </c>
      <c r="E80" s="27" t="n">
        <f aca="false">E6+E8</f>
        <v>962667.46</v>
      </c>
      <c r="F80" s="27" t="n">
        <f aca="false">F6+F8</f>
        <v>535449.54</v>
      </c>
      <c r="G80" s="44" t="n">
        <f aca="false">G6+G8</f>
        <v>535517.54</v>
      </c>
      <c r="H80" s="53" t="n">
        <f aca="false">G80/E80*100</f>
        <v>55.6285074806621</v>
      </c>
      <c r="I80" s="53" t="n">
        <f aca="false">G80/F80*100</f>
        <v>100.012699609379</v>
      </c>
      <c r="J80" s="27" t="n">
        <f aca="false">J8+J6</f>
        <v>78780</v>
      </c>
      <c r="K80" s="27" t="n">
        <f aca="false">K8+K6</f>
        <v>8245.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11</v>
      </c>
      <c r="G4" s="9" t="s">
        <v>7</v>
      </c>
      <c r="H4" s="10" t="s">
        <v>8</v>
      </c>
      <c r="I4" s="11"/>
      <c r="J4" s="7" t="s">
        <v>125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68967</v>
      </c>
      <c r="D6" s="16" t="n">
        <f aca="false">C6/B6*100</f>
        <v>51.0273910548727</v>
      </c>
      <c r="E6" s="15" t="n">
        <v>346004.9</v>
      </c>
      <c r="F6" s="17" t="n">
        <v>158564.9</v>
      </c>
      <c r="G6" s="18" t="n">
        <v>166481.2</v>
      </c>
      <c r="H6" s="17" t="n">
        <f aca="false">G6/E6*100</f>
        <v>48.1152723559695</v>
      </c>
      <c r="I6" s="19" t="n">
        <f aca="false">G6/F6*100</f>
        <v>104.992466806967</v>
      </c>
      <c r="J6" s="15" t="n">
        <v>31447.1</v>
      </c>
      <c r="K6" s="15" t="n">
        <v>2326.8</v>
      </c>
      <c r="L6" s="20"/>
      <c r="M6" s="20" t="n">
        <f aca="false">C6-G6</f>
        <v>2485.79999999999</v>
      </c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58233</v>
      </c>
      <c r="D7" s="16" t="n">
        <f aca="false">C7/B7*100</f>
        <v>49.385941175571</v>
      </c>
      <c r="E7" s="15" t="n">
        <v>334876</v>
      </c>
      <c r="F7" s="17" t="n">
        <v>147436</v>
      </c>
      <c r="G7" s="18" t="n">
        <v>155348.3</v>
      </c>
      <c r="H7" s="17" t="n">
        <f aca="false">G7/E7*100</f>
        <v>46.3897980147876</v>
      </c>
      <c r="I7" s="19" t="n">
        <f aca="false">G7/F7*100</f>
        <v>105.366599744974</v>
      </c>
      <c r="J7" s="15" t="n">
        <v>31444.7</v>
      </c>
      <c r="K7" s="15" t="n">
        <v>2326.8</v>
      </c>
      <c r="L7" s="20"/>
      <c r="M7" s="20" t="n">
        <f aca="false">C7-G7</f>
        <v>2884.70000000001</v>
      </c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328908.6</v>
      </c>
      <c r="D8" s="23" t="n">
        <f aca="false">C8/B8*100</f>
        <v>59.640632606463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6662.5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43184.18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42138.58</v>
      </c>
      <c r="H8" s="17" t="n">
        <f aca="false">G8/E8*100</f>
        <v>71.6986255821985</v>
      </c>
      <c r="I8" s="19" t="n">
        <f aca="false">G8/F8*100</f>
        <v>99.764071000909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118108.24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66299.44</v>
      </c>
      <c r="L8" s="20" t="n">
        <f aca="false">G8-C8</f>
        <v>113229.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 t="n">
        <v>2885.7</v>
      </c>
      <c r="K9" s="32" t="n">
        <v>2885.7</v>
      </c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 t="n">
        <v>18142.8</v>
      </c>
      <c r="K11" s="32" t="n">
        <v>18142.8</v>
      </c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 t="n">
        <v>132.7</v>
      </c>
      <c r="K12" s="40" t="n">
        <v>132.7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 t="n">
        <v>32140</v>
      </c>
      <c r="K13" s="40" t="n">
        <v>32140</v>
      </c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 t="n">
        <v>11865.5</v>
      </c>
      <c r="K14" s="32" t="n">
        <v>11865.5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451.48</v>
      </c>
      <c r="H15" s="31" t="n">
        <f aca="false">G15/E15*100</f>
        <v>36.5275080906149</v>
      </c>
      <c r="I15" s="19" t="n">
        <f aca="false">G15/F15*100</f>
        <v>100</v>
      </c>
      <c r="J15" s="32" t="n">
        <v>2.6</v>
      </c>
      <c r="K15" s="32" t="n">
        <v>2.6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 t="n">
        <v>105.4</v>
      </c>
      <c r="K16" s="30" t="n">
        <v>105.4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 t="n">
        <v>53.5</v>
      </c>
      <c r="K17" s="30" t="n">
        <v>53.5</v>
      </c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172.23</v>
      </c>
      <c r="G18" s="30" t="n">
        <v>172.23</v>
      </c>
      <c r="H18" s="31" t="n">
        <f aca="false">G18/E18*100</f>
        <v>49.9941944847605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 t="n">
        <v>76.6</v>
      </c>
      <c r="K19" s="32" t="n">
        <v>76.6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 t="n">
        <v>50.24</v>
      </c>
      <c r="K20" s="40" t="n">
        <v>50.24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 t="n">
        <v>697.4</v>
      </c>
      <c r="K22" s="48" t="n">
        <v>697.4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 t="n">
        <v>139.7</v>
      </c>
      <c r="K23" s="40" t="n">
        <v>139.7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 t="n">
        <v>7.3</v>
      </c>
      <c r="K24" s="32" t="n">
        <v>7.3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 t="n">
        <v>339.4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 t="n">
        <v>32.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3429.6</v>
      </c>
      <c r="G29" s="30" t="n">
        <v>3429.6</v>
      </c>
      <c r="H29" s="31" t="n">
        <f aca="false">G29/E29*100</f>
        <v>40.3297310645704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25.4</v>
      </c>
      <c r="F32" s="30" t="n">
        <v>325.4</v>
      </c>
      <c r="G32" s="30" t="n">
        <v>325.4</v>
      </c>
      <c r="H32" s="31" t="n">
        <f aca="false">G32/E32*100</f>
        <v>100</v>
      </c>
      <c r="I32" s="19" t="n">
        <f aca="false">G32/F32*100</f>
        <v>100</v>
      </c>
      <c r="J32" s="49" t="n">
        <v>325.4</v>
      </c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 t="n">
        <v>1048.6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0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 t="n">
        <v>45597.9</v>
      </c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 t="n">
        <v>4436.3</v>
      </c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497875.6</v>
      </c>
      <c r="D80" s="27" t="n">
        <f aca="false">C80/B80*100</f>
        <v>56.4092059758529</v>
      </c>
      <c r="E80" s="27" t="n">
        <f aca="false">E6+E8</f>
        <v>962667.46</v>
      </c>
      <c r="F80" s="27" t="n">
        <f aca="false">F6+F8</f>
        <v>601749.08</v>
      </c>
      <c r="G80" s="44" t="n">
        <f aca="false">G6+G8</f>
        <v>608619.78</v>
      </c>
      <c r="H80" s="53" t="n">
        <f aca="false">G80/E80*100</f>
        <v>63.222224214372</v>
      </c>
      <c r="I80" s="53" t="n">
        <f aca="false">G80/F80*100</f>
        <v>101.14178820182</v>
      </c>
      <c r="J80" s="27" t="n">
        <f aca="false">J8+J6</f>
        <v>149555.34</v>
      </c>
      <c r="K80" s="27" t="n">
        <f aca="false">K8+K6</f>
        <v>68626.24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5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71316.9</v>
      </c>
      <c r="D6" s="16" t="n">
        <f aca="false">C6/B6*100</f>
        <v>51.7370519131459</v>
      </c>
      <c r="E6" s="15" t="n">
        <v>346004.9</v>
      </c>
      <c r="F6" s="17" t="n">
        <v>238373.8</v>
      </c>
      <c r="G6" s="18" t="n">
        <v>173231.9</v>
      </c>
      <c r="H6" s="17" t="n">
        <f aca="false">G6/E6*100</f>
        <v>50.0663140897716</v>
      </c>
      <c r="I6" s="19" t="n">
        <f aca="false">G6/F6*100</f>
        <v>72.672374229047</v>
      </c>
      <c r="J6" s="15" t="n">
        <v>9077.5</v>
      </c>
      <c r="K6" s="15" t="n">
        <v>6750.7</v>
      </c>
      <c r="L6" s="20" t="n">
        <f aca="false">G6-C6</f>
        <v>191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60582.9</v>
      </c>
      <c r="D7" s="16" t="n">
        <f aca="false">C7/B7*100</f>
        <v>50.1193660816808</v>
      </c>
      <c r="E7" s="15" t="n">
        <v>334876</v>
      </c>
      <c r="F7" s="17" t="n">
        <v>227241</v>
      </c>
      <c r="G7" s="18" t="n">
        <v>162099</v>
      </c>
      <c r="H7" s="17" t="n">
        <f aca="false">G7/E7*100</f>
        <v>48.4056785198103</v>
      </c>
      <c r="I7" s="19" t="n">
        <f aca="false">G7/F7*100</f>
        <v>71.333518159135</v>
      </c>
      <c r="J7" s="15" t="n">
        <v>9077.5</v>
      </c>
      <c r="K7" s="15" t="n">
        <v>6750.7</v>
      </c>
      <c r="L7" s="20" t="n">
        <f aca="false">G7-C7</f>
        <v>1516.10000000001</v>
      </c>
      <c r="M7" s="20"/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332167.57</v>
      </c>
      <c r="D8" s="23" t="n">
        <f aca="false">C8/B8*100</f>
        <v>60.231578031562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6665.4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43215.78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42138.58</v>
      </c>
      <c r="H8" s="17" t="n">
        <f aca="false">G8/E8*100</f>
        <v>71.6982884042184</v>
      </c>
      <c r="I8" s="19" t="n">
        <f aca="false">G8/F8*100</f>
        <v>99.756958111915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31.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31.6</v>
      </c>
      <c r="L8" s="20" t="n">
        <f aca="false">G8-C8</f>
        <v>109971.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451.48</v>
      </c>
      <c r="H15" s="31" t="n">
        <f aca="false">G15/E15*100</f>
        <v>36.527508090614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172.23</v>
      </c>
      <c r="H18" s="31" t="n">
        <f aca="false">G18/E18*100</f>
        <v>49.9941944847605</v>
      </c>
      <c r="I18" s="19" t="n">
        <f aca="false">G18/F18*100</f>
        <v>85.7164186532623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920.8</v>
      </c>
      <c r="G21" s="30" t="n">
        <v>920.8</v>
      </c>
      <c r="H21" s="31" t="n">
        <f aca="false">G21/E21*100</f>
        <v>50.0027151778441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3429.6</v>
      </c>
      <c r="G29" s="30" t="n">
        <v>3429.6</v>
      </c>
      <c r="H29" s="31" t="n">
        <f aca="false">G29/E29*100</f>
        <v>40.3297310645704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28.3</v>
      </c>
      <c r="F32" s="30" t="n">
        <v>328.3</v>
      </c>
      <c r="G32" s="30" t="n">
        <v>325.4</v>
      </c>
      <c r="H32" s="31" t="n">
        <f aca="false">G32/E32*100</f>
        <v>99.1166615900091</v>
      </c>
      <c r="I32" s="19" t="n">
        <f aca="false">G32/F32*100</f>
        <v>99.1166615900091</v>
      </c>
      <c r="J32" s="49" t="n">
        <v>2.9</v>
      </c>
      <c r="K32" s="49" t="n">
        <v>2.9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369.06</v>
      </c>
      <c r="F53" s="30" t="n">
        <v>369.06</v>
      </c>
      <c r="G53" s="30" t="n">
        <v>369.0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503484.47</v>
      </c>
      <c r="D80" s="27" t="n">
        <f aca="false">C80/B80*100</f>
        <v>57.0446898258785</v>
      </c>
      <c r="E80" s="27" t="n">
        <f aca="false">E6+E8</f>
        <v>962670.36</v>
      </c>
      <c r="F80" s="27" t="n">
        <f aca="false">F6+F8</f>
        <v>681589.58</v>
      </c>
      <c r="G80" s="44" t="n">
        <f aca="false">G6+G8</f>
        <v>615370.48</v>
      </c>
      <c r="H80" s="53" t="n">
        <f aca="false">G80/E80*100</f>
        <v>63.9232810699604</v>
      </c>
      <c r="I80" s="53" t="n">
        <f aca="false">G80/F80*100</f>
        <v>90.2846079307727</v>
      </c>
      <c r="J80" s="27" t="n">
        <f aca="false">J8+J6</f>
        <v>9109.1</v>
      </c>
      <c r="K80" s="27" t="n">
        <f aca="false">K8+K6</f>
        <v>6782.3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81072.2</v>
      </c>
      <c r="D6" s="16" t="n">
        <f aca="false">C6/B6*100</f>
        <v>54.6831153927461</v>
      </c>
      <c r="E6" s="15" t="n">
        <v>346004.9</v>
      </c>
      <c r="F6" s="17" t="n">
        <v>238373.8</v>
      </c>
      <c r="G6" s="18" t="n">
        <v>182902.5</v>
      </c>
      <c r="H6" s="17" t="n">
        <f aca="false">G6/E6*100</f>
        <v>52.8612456066374</v>
      </c>
      <c r="I6" s="19" t="n">
        <f aca="false">G6/F6*100</f>
        <v>76.7292798117914</v>
      </c>
      <c r="J6" s="15" t="n">
        <v>18748.2</v>
      </c>
      <c r="K6" s="15" t="n">
        <v>10719.1</v>
      </c>
      <c r="L6" s="20" t="n">
        <f aca="false">G6-C6</f>
        <v>1830.2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70338.3</v>
      </c>
      <c r="D7" s="16" t="n">
        <f aca="false">C7/B7*100</f>
        <v>53.164114083325</v>
      </c>
      <c r="E7" s="15" t="n">
        <v>334876</v>
      </c>
      <c r="F7" s="17" t="n">
        <v>227241</v>
      </c>
      <c r="G7" s="18" t="n">
        <v>171768.7</v>
      </c>
      <c r="H7" s="17" t="n">
        <f aca="false">G7/E7*100</f>
        <v>51.2932249549087</v>
      </c>
      <c r="I7" s="19" t="n">
        <f aca="false">G7/F7*100</f>
        <v>75.588780193715</v>
      </c>
      <c r="J7" s="15" t="n">
        <v>18747.2</v>
      </c>
      <c r="K7" s="15" t="n">
        <v>10719.1</v>
      </c>
      <c r="L7" s="20" t="n">
        <f aca="false">G7-C7</f>
        <v>1430.40000000002</v>
      </c>
      <c r="M7" s="20"/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340414.35</v>
      </c>
      <c r="D8" s="23" t="n">
        <f aca="false">C8/B8*100</f>
        <v>61.726957526553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6810.5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44421.98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43347.68</v>
      </c>
      <c r="H8" s="17" t="n">
        <f aca="false">G8/E8*100</f>
        <v>71.8774464561697</v>
      </c>
      <c r="I8" s="19" t="n">
        <f aca="false">G8/F8*100</f>
        <v>99.758270281771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1606.8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1206.2</v>
      </c>
      <c r="L8" s="20" t="n">
        <f aca="false">G8-C8</f>
        <v>102933.33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451.48</v>
      </c>
      <c r="H15" s="31" t="n">
        <f aca="false">G15/E15*100</f>
        <v>36.527508090614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172.23</v>
      </c>
      <c r="H18" s="31" t="n">
        <f aca="false">G18/E18*100</f>
        <v>49.9941944847605</v>
      </c>
      <c r="I18" s="19" t="n">
        <f aca="false">G18/F18*100</f>
        <v>85.7164186532623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 t="n">
        <v>460.4</v>
      </c>
      <c r="K21" s="48" t="n">
        <v>460.4</v>
      </c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030.3</v>
      </c>
      <c r="G29" s="30" t="n">
        <v>4030.3</v>
      </c>
      <c r="H29" s="31" t="n">
        <f aca="false">G29/E29*100</f>
        <v>47.3935488422959</v>
      </c>
      <c r="I29" s="19" t="n">
        <f aca="false">G29/F29*100</f>
        <v>100</v>
      </c>
      <c r="J29" s="49" t="n">
        <v>600.7</v>
      </c>
      <c r="K29" s="49" t="n">
        <v>600.7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93.7</v>
      </c>
      <c r="F32" s="30" t="n">
        <v>393.7</v>
      </c>
      <c r="G32" s="30" t="n">
        <v>393.7</v>
      </c>
      <c r="H32" s="31" t="n">
        <f aca="false">G32/E32*100</f>
        <v>100</v>
      </c>
      <c r="I32" s="19" t="n">
        <f aca="false">G32/F32*100</f>
        <v>100</v>
      </c>
      <c r="J32" s="49" t="n">
        <v>68.3</v>
      </c>
      <c r="K32" s="49" t="n">
        <v>65.4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448.76</v>
      </c>
      <c r="F53" s="30" t="n">
        <v>448.76</v>
      </c>
      <c r="G53" s="30" t="n">
        <v>448.76</v>
      </c>
      <c r="H53" s="31" t="n">
        <f aca="false">G53/E53*100</f>
        <v>100</v>
      </c>
      <c r="I53" s="19" t="n">
        <f aca="false">G53/F53*100</f>
        <v>100</v>
      </c>
      <c r="J53" s="49" t="n">
        <v>448.76</v>
      </c>
      <c r="K53" s="49" t="n">
        <v>79.7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0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521486.55</v>
      </c>
      <c r="D80" s="27" t="n">
        <f aca="false">C80/B80*100</f>
        <v>59.0843218920287</v>
      </c>
      <c r="E80" s="27" t="n">
        <f aca="false">E6+E8</f>
        <v>962815.46</v>
      </c>
      <c r="F80" s="27" t="n">
        <f aca="false">F6+F8</f>
        <v>682795.78</v>
      </c>
      <c r="G80" s="44" t="n">
        <f aca="false">G6+G8</f>
        <v>626250.18</v>
      </c>
      <c r="H80" s="53" t="n">
        <f aca="false">G80/E80*100</f>
        <v>65.043635672406</v>
      </c>
      <c r="I80" s="53" t="n">
        <f aca="false">G80/F80*100</f>
        <v>91.7185194085412</v>
      </c>
      <c r="J80" s="27" t="n">
        <f aca="false">J8+J6</f>
        <v>20355.06</v>
      </c>
      <c r="K80" s="27" t="n">
        <f aca="false">K8+K6</f>
        <v>11925.3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2" activeCellId="0" sqref="C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85414.49</v>
      </c>
      <c r="D6" s="16" t="n">
        <f aca="false">C6/B6*100</f>
        <v>55.9944704496723</v>
      </c>
      <c r="E6" s="15" t="n">
        <v>346004.9</v>
      </c>
      <c r="F6" s="17" t="n">
        <v>238373.8</v>
      </c>
      <c r="G6" s="18" t="n">
        <v>186191.48</v>
      </c>
      <c r="H6" s="17" t="n">
        <f aca="false">G6/E6*100</f>
        <v>53.8118043993019</v>
      </c>
      <c r="I6" s="19" t="n">
        <f aca="false">G6/F6*100</f>
        <v>78.109037150895</v>
      </c>
      <c r="J6" s="15" t="n">
        <v>22037.13</v>
      </c>
      <c r="K6" s="15" t="n">
        <v>2898.97</v>
      </c>
      <c r="L6" s="20" t="n">
        <f aca="false">G6-C6</f>
        <v>776.99000000002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74680.5</v>
      </c>
      <c r="D7" s="16" t="n">
        <f aca="false">C7/B7*100</f>
        <v>54.5193537221649</v>
      </c>
      <c r="E7" s="15" t="n">
        <v>334876</v>
      </c>
      <c r="F7" s="17" t="n">
        <v>227241</v>
      </c>
      <c r="G7" s="18" t="n">
        <v>175056.65</v>
      </c>
      <c r="H7" s="17" t="n">
        <f aca="false">G7/E7*100</f>
        <v>52.2750659945771</v>
      </c>
      <c r="I7" s="19" t="n">
        <f aca="false">G7/F7*100</f>
        <v>77.0356801809533</v>
      </c>
      <c r="J7" s="15" t="n">
        <v>22035.13</v>
      </c>
      <c r="K7" s="15" t="n">
        <v>2897.9</v>
      </c>
      <c r="L7" s="20" t="n">
        <f aca="false">G7-C7</f>
        <v>376.149999999994</v>
      </c>
      <c r="M7" s="20"/>
    </row>
    <row r="8" customFormat="false" ht="26.25" hidden="false" customHeight="false" outlineLevel="0" collapsed="false">
      <c r="A8" s="21" t="s">
        <v>18</v>
      </c>
      <c r="B8" s="22" t="n">
        <v>551484.09</v>
      </c>
      <c r="C8" s="22" t="n">
        <v>390597.58</v>
      </c>
      <c r="D8" s="23" t="n">
        <f aca="false">C8/B8*100</f>
        <v>70.826627110856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6940.5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44646.8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43572.52</v>
      </c>
      <c r="H8" s="17" t="n">
        <f aca="false">G8/E8*100</f>
        <v>71.8987449941693</v>
      </c>
      <c r="I8" s="19" t="n">
        <f aca="false">G8/F8*100</f>
        <v>99.758392514760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1831.7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224.8</v>
      </c>
      <c r="L8" s="20" t="n">
        <f aca="false">G8-C8</f>
        <v>52974.94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451.48</v>
      </c>
      <c r="H15" s="31" t="n">
        <f aca="false">G15/E15*100</f>
        <v>36.5275080906149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172.23</v>
      </c>
      <c r="H18" s="31" t="n">
        <f aca="false">G18/E18*100</f>
        <v>49.9941944847605</v>
      </c>
      <c r="I18" s="19" t="n">
        <f aca="false">G18/F18*100</f>
        <v>85.7164186532623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 t="n">
        <v>460.4</v>
      </c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030.3</v>
      </c>
      <c r="G29" s="30" t="n">
        <v>4030.3</v>
      </c>
      <c r="H29" s="31" t="n">
        <f aca="false">G29/E29*100</f>
        <v>47.3935488422959</v>
      </c>
      <c r="I29" s="19" t="n">
        <f aca="false">G29/F29*100</f>
        <v>100</v>
      </c>
      <c r="J29" s="49" t="n">
        <v>600.7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93.7</v>
      </c>
      <c r="F32" s="30" t="n">
        <v>393.7</v>
      </c>
      <c r="G32" s="30" t="n">
        <v>393.7</v>
      </c>
      <c r="H32" s="31" t="n">
        <f aca="false">G32/E32*100</f>
        <v>100</v>
      </c>
      <c r="I32" s="19" t="n">
        <f aca="false">G32/F32*100</f>
        <v>100</v>
      </c>
      <c r="J32" s="49" t="n">
        <v>68.3</v>
      </c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448.76</v>
      </c>
      <c r="F53" s="30" t="n">
        <v>543.6</v>
      </c>
      <c r="G53" s="30" t="n">
        <v>543.6</v>
      </c>
      <c r="H53" s="31" t="n">
        <f aca="false">G53/E53*100</f>
        <v>121.133790890454</v>
      </c>
      <c r="I53" s="19" t="n">
        <f aca="false">G53/F53*100</f>
        <v>100</v>
      </c>
      <c r="J53" s="49" t="n">
        <v>543.6</v>
      </c>
      <c r="K53" s="49" t="n">
        <v>94.8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 t="n">
        <v>130</v>
      </c>
      <c r="K61" s="49" t="n">
        <v>130</v>
      </c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82614.09</v>
      </c>
      <c r="C80" s="27" t="n">
        <f aca="false">C8+C6</f>
        <v>576012.07</v>
      </c>
      <c r="D80" s="27" t="n">
        <f aca="false">C80/B80*100</f>
        <v>65.2620524106974</v>
      </c>
      <c r="E80" s="27" t="n">
        <f aca="false">E6+E8</f>
        <v>962945.46</v>
      </c>
      <c r="F80" s="27" t="n">
        <f aca="false">F6+F8</f>
        <v>683020.62</v>
      </c>
      <c r="G80" s="44" t="n">
        <f aca="false">G6+G8</f>
        <v>629764</v>
      </c>
      <c r="H80" s="53" t="n">
        <f aca="false">G80/E80*100</f>
        <v>65.3997579468312</v>
      </c>
      <c r="I80" s="53" t="n">
        <f aca="false">G80/F80*100</f>
        <v>92.2027800566255</v>
      </c>
      <c r="J80" s="27" t="n">
        <f aca="false">J8+J6</f>
        <v>23868.83</v>
      </c>
      <c r="K80" s="27" t="n">
        <f aca="false">K8+K6</f>
        <v>3123.7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89733.3</v>
      </c>
      <c r="D6" s="16" t="n">
        <f aca="false">C6/B6*100</f>
        <v>57.2987346359436</v>
      </c>
      <c r="E6" s="15" t="n">
        <v>346004.9</v>
      </c>
      <c r="F6" s="17" t="n">
        <v>238373.8</v>
      </c>
      <c r="G6" s="18" t="n">
        <v>190746.7</v>
      </c>
      <c r="H6" s="17" t="n">
        <f aca="false">G6/E6*100</f>
        <v>55.128323327213</v>
      </c>
      <c r="I6" s="19" t="n">
        <f aca="false">G6/F6*100</f>
        <v>80.0199938080444</v>
      </c>
      <c r="J6" s="15" t="n">
        <v>26592.4</v>
      </c>
      <c r="K6" s="15" t="n">
        <v>4555.2</v>
      </c>
      <c r="L6" s="20" t="n">
        <f aca="false">G6-C6</f>
        <v>1013.40000000002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78999.3</v>
      </c>
      <c r="D7" s="16" t="n">
        <f aca="false">C7/B7*100</f>
        <v>55.8672900107334</v>
      </c>
      <c r="E7" s="15" t="n">
        <v>334876</v>
      </c>
      <c r="F7" s="17" t="n">
        <v>227241</v>
      </c>
      <c r="G7" s="18" t="n">
        <v>179611.5</v>
      </c>
      <c r="H7" s="17" t="n">
        <f aca="false">G7/E7*100</f>
        <v>53.6352261732701</v>
      </c>
      <c r="I7" s="19" t="n">
        <f aca="false">G7/F7*100</f>
        <v>79.040093997122</v>
      </c>
      <c r="J7" s="15" t="n">
        <v>26590</v>
      </c>
      <c r="K7" s="15" t="n">
        <v>4554.8</v>
      </c>
      <c r="L7" s="20" t="n">
        <f aca="false">G7-C7</f>
        <v>612.200000000012</v>
      </c>
      <c r="M7" s="20"/>
    </row>
    <row r="8" customFormat="false" ht="26.25" hidden="false" customHeight="false" outlineLevel="0" collapsed="false">
      <c r="A8" s="21" t="s">
        <v>18</v>
      </c>
      <c r="B8" s="22" t="n">
        <v>618836.61</v>
      </c>
      <c r="C8" s="62" t="n">
        <v>358518.31</v>
      </c>
      <c r="D8" s="23" t="n">
        <f aca="false">C8/B8*100</f>
        <v>57.934243741655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17035.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44646.8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43682.22</v>
      </c>
      <c r="H8" s="17" t="n">
        <f aca="false">G8/E8*100</f>
        <v>71.9054725223221</v>
      </c>
      <c r="I8" s="19" t="n">
        <f aca="false">G8/F8*100</f>
        <v>99.7830637808227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1941.4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09.7</v>
      </c>
      <c r="L8" s="20" t="n">
        <f aca="false">G8-C8</f>
        <v>85163.9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561.18</v>
      </c>
      <c r="H15" s="31" t="n">
        <f aca="false">G15/E15*100</f>
        <v>45.4029126213592</v>
      </c>
      <c r="I15" s="19" t="n">
        <f aca="false">G15/F15*100</f>
        <v>124.297864800213</v>
      </c>
      <c r="J15" s="32" t="n">
        <v>109.7</v>
      </c>
      <c r="K15" s="32" t="n">
        <v>109.7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172.23</v>
      </c>
      <c r="H18" s="31" t="n">
        <f aca="false">G18/E18*100</f>
        <v>49.9941944847605</v>
      </c>
      <c r="I18" s="19" t="n">
        <f aca="false">G18/F18*100</f>
        <v>85.7164186532623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 t="n">
        <v>460.4</v>
      </c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036.5</v>
      </c>
      <c r="G27" s="30" t="n">
        <v>2036.5</v>
      </c>
      <c r="H27" s="31" t="n">
        <f aca="false">G27/E27*100</f>
        <v>49.9975449278209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195</v>
      </c>
      <c r="G28" s="30" t="n">
        <v>195</v>
      </c>
      <c r="H28" s="31" t="n">
        <f aca="false">G28/E28*100</f>
        <v>50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030.3</v>
      </c>
      <c r="G29" s="30" t="n">
        <v>4030.3</v>
      </c>
      <c r="H29" s="31" t="n">
        <f aca="false">G29/E29*100</f>
        <v>47.3935488422959</v>
      </c>
      <c r="I29" s="19" t="n">
        <f aca="false">G29/F29*100</f>
        <v>100</v>
      </c>
      <c r="J29" s="49" t="n">
        <v>600.7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93.7</v>
      </c>
      <c r="F32" s="30" t="n">
        <v>393.7</v>
      </c>
      <c r="G32" s="30" t="n">
        <v>393.7</v>
      </c>
      <c r="H32" s="31" t="n">
        <f aca="false">G32/E32*100</f>
        <v>100</v>
      </c>
      <c r="I32" s="19" t="n">
        <f aca="false">G32/F32*100</f>
        <v>100</v>
      </c>
      <c r="J32" s="49" t="n">
        <v>68.3</v>
      </c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0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543.6</v>
      </c>
      <c r="F53" s="30" t="n">
        <v>543.6</v>
      </c>
      <c r="G53" s="30" t="n">
        <v>543.6</v>
      </c>
      <c r="H53" s="31" t="n">
        <f aca="false">G53/E53*100</f>
        <v>100</v>
      </c>
      <c r="I53" s="19" t="n">
        <f aca="false">G53/F53*100</f>
        <v>100</v>
      </c>
      <c r="J53" s="49" t="n">
        <v>543.6</v>
      </c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 t="n">
        <v>130</v>
      </c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49966.61</v>
      </c>
      <c r="C80" s="27" t="n">
        <f aca="false">C8+C6</f>
        <v>548251.61</v>
      </c>
      <c r="D80" s="27" t="n">
        <f aca="false">C80/B80*100</f>
        <v>57.7127242398551</v>
      </c>
      <c r="E80" s="27" t="n">
        <f aca="false">E6+E8</f>
        <v>963040.3</v>
      </c>
      <c r="F80" s="27" t="n">
        <f aca="false">F6+F8</f>
        <v>683020.62</v>
      </c>
      <c r="G80" s="44" t="n">
        <f aca="false">G6+G8</f>
        <v>634428.92</v>
      </c>
      <c r="H80" s="53" t="n">
        <f aca="false">G80/E80*100</f>
        <v>65.8777124903288</v>
      </c>
      <c r="I80" s="53" t="n">
        <f aca="false">G80/F80*100</f>
        <v>92.885763829502</v>
      </c>
      <c r="J80" s="27" t="n">
        <f aca="false">J8+J6</f>
        <v>28533.8</v>
      </c>
      <c r="K80" s="27" t="n">
        <f aca="false">K8+K6</f>
        <v>4664.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9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1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24752.3</v>
      </c>
      <c r="D6" s="16" t="n">
        <f aca="false">C6/B6*100</f>
        <v>7.7254152532031</v>
      </c>
      <c r="E6" s="15" t="n">
        <v>334876</v>
      </c>
      <c r="F6" s="17" t="n">
        <v>66016</v>
      </c>
      <c r="G6" s="18" t="n">
        <v>17054.5</v>
      </c>
      <c r="H6" s="17" t="n">
        <f aca="false">G6/E6*100</f>
        <v>5.09278061133076</v>
      </c>
      <c r="I6" s="19" t="n">
        <f aca="false">G6/F6*100</f>
        <v>25.8338887542414</v>
      </c>
      <c r="J6" s="15" t="n">
        <v>17054.5</v>
      </c>
      <c r="K6" s="15" t="n">
        <v>4709.4</v>
      </c>
      <c r="L6" s="20"/>
      <c r="M6" s="20" t="n">
        <f aca="false">C6-G6</f>
        <v>7697.8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3030.9</v>
      </c>
      <c r="D7" s="16" t="n">
        <f aca="false">C7/B7*100</f>
        <v>7.18815084476979</v>
      </c>
      <c r="E7" s="15" t="n">
        <v>334876</v>
      </c>
      <c r="F7" s="17" t="n">
        <v>66016</v>
      </c>
      <c r="G7" s="18" t="n">
        <v>16594.5</v>
      </c>
      <c r="H7" s="17" t="n">
        <f aca="false">G7/E7*100</f>
        <v>4.95541633320991</v>
      </c>
      <c r="I7" s="19" t="n">
        <f aca="false">G7/F7*100</f>
        <v>25.1370879786718</v>
      </c>
      <c r="J7" s="15" t="n">
        <v>16594.5</v>
      </c>
      <c r="K7" s="15" t="n">
        <v>4459.7</v>
      </c>
      <c r="L7" s="20"/>
      <c r="M7" s="20" t="n">
        <f aca="false">C7-G7</f>
        <v>6436.4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41505.32</v>
      </c>
      <c r="D8" s="23" t="n">
        <f aca="false">C8/B8*100</f>
        <v>7.8783854682729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569.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431.3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6020.6</v>
      </c>
      <c r="H8" s="17" t="n">
        <f aca="false">G8/E8*100</f>
        <v>8.19499634506504</v>
      </c>
      <c r="I8" s="19" t="n">
        <f aca="false">G8/F8*100</f>
        <v>34.75054613222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6020.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0</v>
      </c>
      <c r="L8" s="20" t="n">
        <f aca="false">G8-C8</f>
        <v>4515.2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4415.32</v>
      </c>
      <c r="H9" s="31" t="n">
        <f aca="false">G9/E9*100</f>
        <v>8.33329244056236</v>
      </c>
      <c r="I9" s="19" t="n">
        <f aca="false">G9/F9*100</f>
        <v>33.3332326740148</v>
      </c>
      <c r="J9" s="32" t="n">
        <v>4415.32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1979</v>
      </c>
      <c r="H10" s="31" t="n">
        <f aca="false">G10/E10*100</f>
        <v>10.0006569405772</v>
      </c>
      <c r="I10" s="19" t="n">
        <f aca="false">G10/F10*100</f>
        <v>33.3333333333333</v>
      </c>
      <c r="J10" s="32" t="n">
        <v>1979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15551</v>
      </c>
      <c r="H11" s="31" t="n">
        <f aca="false">G11/E11*100</f>
        <v>10.0000771660511</v>
      </c>
      <c r="I11" s="19" t="n">
        <f aca="false">G11/F11*100</f>
        <v>33.3333333333333</v>
      </c>
      <c r="J11" s="32" t="n">
        <v>15551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70.34</v>
      </c>
      <c r="H12" s="39" t="n">
        <f aca="false">G12/E12*100</f>
        <v>9.98438608942513</v>
      </c>
      <c r="I12" s="19" t="n">
        <f aca="false">G12/F12*100</f>
        <v>33.3364928909953</v>
      </c>
      <c r="J12" s="40" t="n">
        <v>70.34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14692.57</v>
      </c>
      <c r="H13" s="39" t="n">
        <f aca="false">G13/E13*100</f>
        <v>6.66667120411056</v>
      </c>
      <c r="I13" s="19" t="n">
        <f aca="false">G13/F13*100</f>
        <v>33.3338702724777</v>
      </c>
      <c r="J13" s="40" t="n">
        <v>14692.57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5424.3</v>
      </c>
      <c r="H14" s="31" t="n">
        <f aca="false">G14/E14*100</f>
        <v>6.66671582851855</v>
      </c>
      <c r="I14" s="19" t="n">
        <f aca="false">G14/F14*100</f>
        <v>33.3331284950532</v>
      </c>
      <c r="J14" s="32" t="n">
        <v>5424.3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/>
      <c r="H15" s="31" t="n">
        <f aca="false">G15/E15*100</f>
        <v>0</v>
      </c>
      <c r="I15" s="19" t="n">
        <f aca="false">G15/F15*100</f>
        <v>0</v>
      </c>
      <c r="J15" s="32"/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60.24</v>
      </c>
      <c r="H16" s="39" t="n">
        <f aca="false">G16/E16*100</f>
        <v>8.33540888335409</v>
      </c>
      <c r="I16" s="19" t="n">
        <f aca="false">G16/F16*100</f>
        <v>33.2817679558011</v>
      </c>
      <c r="J16" s="30" t="n">
        <v>60.24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30.56</v>
      </c>
      <c r="H17" s="31" t="n">
        <f aca="false">G17/E17*100</f>
        <v>8.33378783746932</v>
      </c>
      <c r="I17" s="19" t="n">
        <f aca="false">G17/F17*100</f>
        <v>33.2173913043478</v>
      </c>
      <c r="J17" s="30" t="n">
        <v>30.56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/>
      <c r="H18" s="31" t="n">
        <f aca="false">G18/E18*100</f>
        <v>0</v>
      </c>
      <c r="I18" s="19" t="n">
        <f aca="false">G18/F18*100</f>
        <v>0</v>
      </c>
      <c r="J18" s="45"/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43.8</v>
      </c>
      <c r="H19" s="31" t="n">
        <f aca="false">G19/E19*100</f>
        <v>8.33333333333333</v>
      </c>
      <c r="I19" s="19" t="n">
        <f aca="false">G19/F19*100</f>
        <v>33.4351145038168</v>
      </c>
      <c r="J19" s="32" t="n">
        <v>43.8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28.7</v>
      </c>
      <c r="H20" s="39" t="n">
        <f aca="false">G20/E20*100</f>
        <v>8.33091436865022</v>
      </c>
      <c r="I20" s="19" t="n">
        <f aca="false">G20/F20*100</f>
        <v>33.3720930232558</v>
      </c>
      <c r="J20" s="40" t="n">
        <v>28.7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</v>
      </c>
      <c r="G21" s="30"/>
      <c r="H21" s="31" t="n">
        <f aca="false">G21/E21*100</f>
        <v>0</v>
      </c>
      <c r="I21" s="19" t="n">
        <f aca="false">G21/F21*100</f>
        <v>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398.5</v>
      </c>
      <c r="H22" s="31" t="n">
        <f aca="false">G22/E22*100</f>
        <v>8.33333333333333</v>
      </c>
      <c r="I22" s="19" t="n">
        <f aca="false">G22/F22*100</f>
        <v>33.319397993311</v>
      </c>
      <c r="J22" s="48" t="n">
        <v>398.5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79.82</v>
      </c>
      <c r="H23" s="39" t="n">
        <f aca="false">G23/E23*100</f>
        <v>8.33455152970659</v>
      </c>
      <c r="I23" s="19" t="n">
        <f aca="false">G23/F23*100</f>
        <v>33.397489539749</v>
      </c>
      <c r="J23" s="40" t="n">
        <v>79.82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4.15</v>
      </c>
      <c r="H24" s="31" t="n">
        <f aca="false">G24/E24*100</f>
        <v>8.33333333333333</v>
      </c>
      <c r="I24" s="19" t="n">
        <f aca="false">G24/F24*100</f>
        <v>34.5833333333333</v>
      </c>
      <c r="J24" s="32" t="n">
        <v>4.15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 t="n">
        <v>0.5</v>
      </c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 t="n">
        <v>1018.3</v>
      </c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 t="n">
        <v>97.5</v>
      </c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 t="n">
        <v>2126</v>
      </c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true" customHeight="false" outlineLevel="0" collapsed="false">
      <c r="A53" s="50" t="s">
        <v>63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9" t="e">
        <f aca="false">G53/F53*100</f>
        <v>#DIV/0!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52.5" hidden="true" customHeight="false" outlineLevel="0" collapsed="false">
      <c r="A61" s="50" t="s">
        <v>71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9" t="e">
        <f aca="false">G61/F61*100</f>
        <v>#DIV/0!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66257.62</v>
      </c>
      <c r="D80" s="27" t="n">
        <f aca="false">C80/B80*100</f>
        <v>7.82053574600688</v>
      </c>
      <c r="E80" s="27" t="n">
        <f aca="false">E6+E8</f>
        <v>896445.5</v>
      </c>
      <c r="F80" s="27" t="n">
        <f aca="false">F6+F8</f>
        <v>198447.3</v>
      </c>
      <c r="G80" s="44" t="n">
        <f aca="false">G6+G8</f>
        <v>63075.1</v>
      </c>
      <c r="H80" s="53" t="n">
        <f aca="false">G80/E80*100</f>
        <v>7.03613326186589</v>
      </c>
      <c r="I80" s="53" t="n">
        <f aca="false">G80/F80*100</f>
        <v>31.7843074710515</v>
      </c>
      <c r="J80" s="27" t="n">
        <f aca="false">J8+J6</f>
        <v>63075.1</v>
      </c>
      <c r="K80" s="27" t="n">
        <f aca="false">K8+K6</f>
        <v>4709.4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8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91361.71</v>
      </c>
      <c r="D6" s="16" t="n">
        <f aca="false">C6/B6*100</f>
        <v>57.7905082595959</v>
      </c>
      <c r="E6" s="15" t="n">
        <v>346004.9</v>
      </c>
      <c r="F6" s="17" t="n">
        <v>238373.8</v>
      </c>
      <c r="G6" s="18" t="n">
        <v>195994.66</v>
      </c>
      <c r="H6" s="17" t="n">
        <f aca="false">G6/E6*100</f>
        <v>56.6450532925979</v>
      </c>
      <c r="I6" s="19" t="n">
        <f aca="false">G6/F6*100</f>
        <v>82.2215612621857</v>
      </c>
      <c r="J6" s="15" t="n">
        <v>3336.78</v>
      </c>
      <c r="K6" s="15" t="n">
        <v>3336.8</v>
      </c>
      <c r="L6" s="20" t="n">
        <f aca="false">G6-C6</f>
        <v>4632.9500000000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80626.24</v>
      </c>
      <c r="D7" s="16" t="n">
        <f aca="false">C7/B7*100</f>
        <v>56.3750726043529</v>
      </c>
      <c r="E7" s="15" t="n">
        <v>334876</v>
      </c>
      <c r="F7" s="17" t="n">
        <v>227241</v>
      </c>
      <c r="G7" s="18" t="n">
        <v>184858.92</v>
      </c>
      <c r="H7" s="17" t="n">
        <f aca="false">G7/E7*100</f>
        <v>55.2022002173939</v>
      </c>
      <c r="I7" s="19" t="n">
        <f aca="false">G7/F7*100</f>
        <v>81.3492811596499</v>
      </c>
      <c r="J7" s="15" t="n">
        <v>3336.28</v>
      </c>
      <c r="K7" s="15" t="n">
        <v>3336.28</v>
      </c>
      <c r="L7" s="20" t="n">
        <f aca="false">G7-C7</f>
        <v>4232.68000000002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378857.26</v>
      </c>
      <c r="D8" s="23" t="n">
        <f aca="false">C8/B8*100</f>
        <v>61.06213259565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3035.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1018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0082.82</v>
      </c>
      <c r="H8" s="17" t="n">
        <f aca="false">G8/E8*100</f>
        <v>72.2403285591798</v>
      </c>
      <c r="I8" s="19" t="n">
        <f aca="false">G8/F8*100</f>
        <v>99.792491983481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6400.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6400.6</v>
      </c>
      <c r="L8" s="20" t="n">
        <f aca="false">G8-C8</f>
        <v>71225.56000000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561.18</v>
      </c>
      <c r="H15" s="31" t="n">
        <f aca="false">G15/E15*100</f>
        <v>45.4029126213592</v>
      </c>
      <c r="I15" s="19" t="n">
        <f aca="false">G15/F15*100</f>
        <v>124.297864800213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200.93</v>
      </c>
      <c r="H18" s="31" t="n">
        <f aca="false">G18/E18*100</f>
        <v>58.3251088534108</v>
      </c>
      <c r="I18" s="19" t="n">
        <f aca="false">G18/F18*100</f>
        <v>100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375.9</v>
      </c>
      <c r="G27" s="30" t="n">
        <v>2375.9</v>
      </c>
      <c r="H27" s="31" t="n">
        <f aca="false">G27/E27*100</f>
        <v>58.3300599037612</v>
      </c>
      <c r="I27" s="19" t="n">
        <f aca="false">G27/F27*100</f>
        <v>100</v>
      </c>
      <c r="J27" s="49" t="n">
        <v>339.4</v>
      </c>
      <c r="K27" s="49" t="n">
        <v>339.4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27.5</v>
      </c>
      <c r="G28" s="30" t="n">
        <v>227.5</v>
      </c>
      <c r="H28" s="31" t="n">
        <f aca="false">G28/E28*100</f>
        <v>58.3333333333333</v>
      </c>
      <c r="I28" s="19" t="n">
        <f aca="false">G28/F28*100</f>
        <v>100</v>
      </c>
      <c r="J28" s="49" t="n">
        <v>32.5</v>
      </c>
      <c r="K28" s="49" t="n">
        <v>32.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030.3</v>
      </c>
      <c r="G29" s="30" t="n">
        <v>4030.3</v>
      </c>
      <c r="H29" s="31" t="n">
        <f aca="false">G29/E29*100</f>
        <v>47.3935488422959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393.7</v>
      </c>
      <c r="F32" s="30" t="n">
        <v>393.7</v>
      </c>
      <c r="G32" s="30" t="n">
        <v>393.7</v>
      </c>
      <c r="H32" s="31" t="n">
        <f aca="false">G32/E32*100</f>
        <v>100</v>
      </c>
      <c r="I32" s="19" t="n">
        <f aca="false">G32/F32*100</f>
        <v>100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 t="n">
        <v>6000</v>
      </c>
      <c r="K48" s="49" t="n">
        <v>6000</v>
      </c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543.6</v>
      </c>
      <c r="F53" s="30" t="n">
        <v>543.6</v>
      </c>
      <c r="G53" s="30" t="n">
        <v>543.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570218.97</v>
      </c>
      <c r="D80" s="27" t="n">
        <f aca="false">C80/B80*100</f>
        <v>59.9236701667532</v>
      </c>
      <c r="E80" s="27" t="n">
        <f aca="false">E6+E8</f>
        <v>969040.3</v>
      </c>
      <c r="F80" s="27" t="n">
        <f aca="false">F6+F8</f>
        <v>689392.52</v>
      </c>
      <c r="G80" s="44" t="n">
        <f aca="false">G6+G8</f>
        <v>646077.48</v>
      </c>
      <c r="H80" s="53" t="n">
        <f aca="false">G80/E80*100</f>
        <v>66.6718897036584</v>
      </c>
      <c r="I80" s="53" t="n">
        <f aca="false">G80/F80*100</f>
        <v>93.71692631652</v>
      </c>
      <c r="J80" s="27" t="n">
        <f aca="false">J8+J6</f>
        <v>9737.38</v>
      </c>
      <c r="K80" s="27" t="n">
        <f aca="false">K8+K6</f>
        <v>9737.4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8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196025.1</v>
      </c>
      <c r="D6" s="16" t="n">
        <f aca="false">C6/B6*100</f>
        <v>59.1988342946879</v>
      </c>
      <c r="E6" s="15" t="n">
        <v>346004.9</v>
      </c>
      <c r="F6" s="17" t="n">
        <v>238373.8</v>
      </c>
      <c r="G6" s="18" t="n">
        <v>200545.7</v>
      </c>
      <c r="H6" s="17" t="n">
        <f aca="false">G6/E6*100</f>
        <v>57.9603641451321</v>
      </c>
      <c r="I6" s="19" t="n">
        <f aca="false">G6/F6*100</f>
        <v>84.1307643709166</v>
      </c>
      <c r="J6" s="15" t="n">
        <v>7887.8</v>
      </c>
      <c r="K6" s="15" t="n">
        <v>4550.9</v>
      </c>
      <c r="L6" s="20" t="n">
        <f aca="false">G6-C6</f>
        <v>4520.6000000000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85289</v>
      </c>
      <c r="D7" s="16" t="n">
        <f aca="false">C7/B7*100</f>
        <v>57.8303618997325</v>
      </c>
      <c r="E7" s="15" t="n">
        <v>334876</v>
      </c>
      <c r="F7" s="17" t="n">
        <v>227241</v>
      </c>
      <c r="G7" s="18" t="n">
        <v>189409.4</v>
      </c>
      <c r="H7" s="17" t="n">
        <f aca="false">G7/E7*100</f>
        <v>56.5610554354448</v>
      </c>
      <c r="I7" s="19" t="n">
        <f aca="false">G7/F7*100</f>
        <v>83.3517719073583</v>
      </c>
      <c r="J7" s="15" t="n">
        <v>7886.8</v>
      </c>
      <c r="K7" s="15" t="n">
        <v>4550.4</v>
      </c>
      <c r="L7" s="20" t="n">
        <f aca="false">G7-C7</f>
        <v>4120.39999999999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378857.26</v>
      </c>
      <c r="D8" s="23" t="n">
        <f aca="false">C8/B8*100</f>
        <v>61.062132595657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3107.1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2048.8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1112.92</v>
      </c>
      <c r="H8" s="17" t="n">
        <f aca="false">G8/E8*100</f>
        <v>72.3973326575801</v>
      </c>
      <c r="I8" s="19" t="n">
        <f aca="false">G8/F8*100</f>
        <v>99.792964839505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7430.7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030.1</v>
      </c>
      <c r="L8" s="20" t="n">
        <f aca="false">G8-C8</f>
        <v>72255.66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561.18</v>
      </c>
      <c r="H15" s="31" t="n">
        <f aca="false">G15/E15*100</f>
        <v>45.4029126213592</v>
      </c>
      <c r="I15" s="19" t="n">
        <f aca="false">G15/F15*100</f>
        <v>124.297864800213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200.93</v>
      </c>
      <c r="H18" s="31" t="n">
        <f aca="false">G18/E18*100</f>
        <v>58.3251088534108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715.3</v>
      </c>
      <c r="G27" s="30" t="n">
        <v>2715.3</v>
      </c>
      <c r="H27" s="31" t="n">
        <f aca="false">G27/E27*100</f>
        <v>66.6625748797015</v>
      </c>
      <c r="I27" s="19" t="n">
        <f aca="false">G27/F27*100</f>
        <v>100</v>
      </c>
      <c r="J27" s="49" t="n">
        <v>678.8</v>
      </c>
      <c r="K27" s="49" t="n">
        <v>339.4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 t="n">
        <v>65</v>
      </c>
      <c r="K28" s="49" t="n">
        <v>32.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616.8</v>
      </c>
      <c r="G29" s="30" t="n">
        <v>4616.8</v>
      </c>
      <c r="H29" s="31" t="n">
        <f aca="false">G29/E29*100</f>
        <v>54.2903844118581</v>
      </c>
      <c r="I29" s="19" t="n">
        <f aca="false">G29/F29*100</f>
        <v>100</v>
      </c>
      <c r="J29" s="49" t="n">
        <v>586.5</v>
      </c>
      <c r="K29" s="49" t="n">
        <v>586.5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5.4</v>
      </c>
      <c r="F32" s="30" t="n">
        <v>465.4</v>
      </c>
      <c r="G32" s="30" t="n">
        <v>465.4</v>
      </c>
      <c r="H32" s="31" t="n">
        <f aca="false">G32/E32*100</f>
        <v>100</v>
      </c>
      <c r="I32" s="19" t="n">
        <f aca="false">G32/F32*100</f>
        <v>100</v>
      </c>
      <c r="J32" s="49" t="n">
        <v>71.7</v>
      </c>
      <c r="K32" s="49" t="n">
        <v>71.7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 t="n">
        <v>6000</v>
      </c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543.6</v>
      </c>
      <c r="F53" s="30" t="n">
        <v>543.6</v>
      </c>
      <c r="G53" s="30" t="n">
        <v>543.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574882.36</v>
      </c>
      <c r="D80" s="27" t="n">
        <f aca="false">C80/B80*100</f>
        <v>60.4137405764047</v>
      </c>
      <c r="E80" s="27" t="n">
        <f aca="false">E6+E8</f>
        <v>969112</v>
      </c>
      <c r="F80" s="27" t="n">
        <f aca="false">F6+F8</f>
        <v>690422.62</v>
      </c>
      <c r="G80" s="44" t="n">
        <f aca="false">G6+G8</f>
        <v>651658.62</v>
      </c>
      <c r="H80" s="53" t="n">
        <f aca="false">G80/E80*100</f>
        <v>67.2428594424587</v>
      </c>
      <c r="I80" s="53" t="n">
        <f aca="false">G80/F80*100</f>
        <v>94.3854678457667</v>
      </c>
      <c r="J80" s="27" t="n">
        <f aca="false">J8+J6</f>
        <v>15318.5</v>
      </c>
      <c r="K80" s="27" t="n">
        <f aca="false">K8+K6</f>
        <v>5581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4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8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03144.4</v>
      </c>
      <c r="D6" s="16" t="n">
        <f aca="false">C6/B6*100</f>
        <v>61.3488358046689</v>
      </c>
      <c r="E6" s="15" t="n">
        <v>346004.9</v>
      </c>
      <c r="F6" s="17" t="n">
        <v>238373.8</v>
      </c>
      <c r="G6" s="18" t="n">
        <v>211707.3</v>
      </c>
      <c r="H6" s="17" t="n">
        <f aca="false">G6/E6*100</f>
        <v>61.1862144148826</v>
      </c>
      <c r="I6" s="19" t="n">
        <f aca="false">G6/F6*100</f>
        <v>88.8131581574821</v>
      </c>
      <c r="J6" s="15" t="n">
        <v>19049.5</v>
      </c>
      <c r="K6" s="15" t="n">
        <v>11161.7</v>
      </c>
      <c r="L6" s="20" t="n">
        <f aca="false">G6-C6</f>
        <v>8562.8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92405.6</v>
      </c>
      <c r="D7" s="16" t="n">
        <f aca="false">C7/B7*100</f>
        <v>60.0515167092227</v>
      </c>
      <c r="E7" s="15" t="n">
        <v>334876</v>
      </c>
      <c r="F7" s="17" t="n">
        <v>227241</v>
      </c>
      <c r="G7" s="18" t="n">
        <v>200571.1</v>
      </c>
      <c r="H7" s="17" t="n">
        <f aca="false">G7/E7*100</f>
        <v>59.8941399204482</v>
      </c>
      <c r="I7" s="19" t="n">
        <f aca="false">G7/F7*100</f>
        <v>88.2636055993417</v>
      </c>
      <c r="J7" s="15" t="n">
        <v>19048.5</v>
      </c>
      <c r="K7" s="15" t="n">
        <v>11161.7</v>
      </c>
      <c r="L7" s="20" t="n">
        <f aca="false">G7-C7</f>
        <v>8165.5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07754.99</v>
      </c>
      <c r="D8" s="23" t="n">
        <f aca="false">C8/B8*100</f>
        <v>65.719710019337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3108.5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2050.27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1114.37</v>
      </c>
      <c r="H8" s="17" t="n">
        <f aca="false">G8/E8*100</f>
        <v>72.3973968901566</v>
      </c>
      <c r="I8" s="19" t="n">
        <f aca="false">G8/F8*100</f>
        <v>99.792965503593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7432.1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.45</v>
      </c>
      <c r="L8" s="20" t="n">
        <f aca="false">G8-C8</f>
        <v>43359.3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451.48</v>
      </c>
      <c r="G15" s="30" t="n">
        <v>561.18</v>
      </c>
      <c r="H15" s="31" t="n">
        <f aca="false">G15/E15*100</f>
        <v>45.4029126213592</v>
      </c>
      <c r="I15" s="19" t="n">
        <f aca="false">G15/F15*100</f>
        <v>124.297864800213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200.93</v>
      </c>
      <c r="H18" s="31" t="n">
        <f aca="false">G18/E18*100</f>
        <v>58.3251088534108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715.3</v>
      </c>
      <c r="G27" s="30" t="n">
        <v>2715.3</v>
      </c>
      <c r="H27" s="31" t="n">
        <f aca="false">G27/E27*100</f>
        <v>66.6625748797015</v>
      </c>
      <c r="I27" s="19" t="n">
        <f aca="false">G27/F27*100</f>
        <v>100</v>
      </c>
      <c r="J27" s="49" t="n">
        <v>678.8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 t="n">
        <v>6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616.8</v>
      </c>
      <c r="G29" s="30" t="n">
        <v>4616.8</v>
      </c>
      <c r="H29" s="31" t="n">
        <f aca="false">G29/E29*100</f>
        <v>54.2903844118581</v>
      </c>
      <c r="I29" s="19" t="n">
        <f aca="false">G29/F29*100</f>
        <v>100</v>
      </c>
      <c r="J29" s="49" t="n">
        <v>586.5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6.85</v>
      </c>
      <c r="F32" s="30" t="n">
        <v>466.85</v>
      </c>
      <c r="G32" s="30" t="n">
        <v>466.85</v>
      </c>
      <c r="H32" s="31" t="n">
        <f aca="false">G32/E32*100</f>
        <v>100</v>
      </c>
      <c r="I32" s="19" t="n">
        <f aca="false">G32/F32*100</f>
        <v>100</v>
      </c>
      <c r="J32" s="49" t="n">
        <v>73.15</v>
      </c>
      <c r="K32" s="40" t="n">
        <v>1.45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 t="n">
        <v>6000</v>
      </c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543.6</v>
      </c>
      <c r="F53" s="30" t="n">
        <v>543.6</v>
      </c>
      <c r="G53" s="30" t="n">
        <v>543.6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0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10899.39</v>
      </c>
      <c r="D80" s="27" t="n">
        <f aca="false">C80/B80*100</f>
        <v>64.1987297466283</v>
      </c>
      <c r="E80" s="27" t="n">
        <f aca="false">E6+E8</f>
        <v>969113.45</v>
      </c>
      <c r="F80" s="27" t="n">
        <f aca="false">F6+F8</f>
        <v>690424.07</v>
      </c>
      <c r="G80" s="44" t="n">
        <f aca="false">G6+G8</f>
        <v>662821.67</v>
      </c>
      <c r="H80" s="53" t="n">
        <f aca="false">G80/E80*100</f>
        <v>68.3946415148815</v>
      </c>
      <c r="I80" s="53" t="n">
        <f aca="false">G80/F80*100</f>
        <v>96.0021092543891</v>
      </c>
      <c r="J80" s="27" t="n">
        <f aca="false">J8+J6</f>
        <v>26481.65</v>
      </c>
      <c r="K80" s="27" t="n">
        <f aca="false">K8+K6</f>
        <v>11163.15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B17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4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38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08760.7</v>
      </c>
      <c r="D6" s="16" t="n">
        <f aca="false">C6/B6*100</f>
        <v>63.0449370337934</v>
      </c>
      <c r="E6" s="15" t="n">
        <v>346004.9</v>
      </c>
      <c r="F6" s="17" t="n">
        <v>238373.8</v>
      </c>
      <c r="G6" s="18" t="n">
        <v>216569</v>
      </c>
      <c r="H6" s="17" t="n">
        <f aca="false">G6/E6*100</f>
        <v>62.5913101230647</v>
      </c>
      <c r="I6" s="19" t="n">
        <f aca="false">G6/F6*100</f>
        <v>90.8526859914974</v>
      </c>
      <c r="J6" s="15" t="n">
        <v>23911.2</v>
      </c>
      <c r="K6" s="15" t="n">
        <v>4861.8</v>
      </c>
      <c r="L6" s="20" t="n">
        <f aca="false">G6-C6</f>
        <v>7808.2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198006.4</v>
      </c>
      <c r="D7" s="16" t="n">
        <f aca="false">C7/B7*100</f>
        <v>61.7995767177932</v>
      </c>
      <c r="E7" s="15" t="n">
        <v>334876</v>
      </c>
      <c r="F7" s="17" t="n">
        <v>227241</v>
      </c>
      <c r="G7" s="18" t="n">
        <v>205432.8</v>
      </c>
      <c r="H7" s="17" t="n">
        <f aca="false">G7/E7*100</f>
        <v>61.3459310311877</v>
      </c>
      <c r="I7" s="19" t="n">
        <f aca="false">G7/F7*100</f>
        <v>90.4030522660963</v>
      </c>
      <c r="J7" s="15" t="n">
        <v>23910.2</v>
      </c>
      <c r="K7" s="15" t="n">
        <v>4861.8</v>
      </c>
      <c r="L7" s="20" t="n">
        <f aca="false">G7-C7</f>
        <v>7426.39999999999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09501.24</v>
      </c>
      <c r="D8" s="23" t="n">
        <f aca="false">C8/B8*100</f>
        <v>66.001161004453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4119.4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3247.87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2202.27</v>
      </c>
      <c r="H8" s="17" t="n">
        <f aca="false">G8/E8*100</f>
        <v>72.4544428153938</v>
      </c>
      <c r="I8" s="19" t="n">
        <f aca="false">G8/F8*100</f>
        <v>99.769309450919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8520.0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087.9</v>
      </c>
      <c r="L8" s="20" t="n">
        <f aca="false">G8-C8</f>
        <v>42701.03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636.48</v>
      </c>
      <c r="G15" s="30" t="n">
        <v>636.48</v>
      </c>
      <c r="H15" s="31" t="n">
        <f aca="false">G15/E15*100</f>
        <v>51.495145631068</v>
      </c>
      <c r="I15" s="19" t="n">
        <f aca="false">G15/F15*100</f>
        <v>100</v>
      </c>
      <c r="J15" s="32" t="n">
        <v>75.3</v>
      </c>
      <c r="K15" s="32" t="n">
        <v>75.3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00.93</v>
      </c>
      <c r="G18" s="30" t="n">
        <v>200.93</v>
      </c>
      <c r="H18" s="31" t="n">
        <f aca="false">G18/E18*100</f>
        <v>58.3251088534108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 t="n">
        <v>1.7</v>
      </c>
      <c r="K26" s="49" t="n">
        <v>1.7</v>
      </c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715.3</v>
      </c>
      <c r="G27" s="30" t="n">
        <v>2715.3</v>
      </c>
      <c r="H27" s="31" t="n">
        <f aca="false">G27/E27*100</f>
        <v>66.6625748797015</v>
      </c>
      <c r="I27" s="19" t="n">
        <f aca="false">G27/F27*100</f>
        <v>100</v>
      </c>
      <c r="J27" s="49" t="n">
        <v>678.8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 t="n">
        <v>6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616.8</v>
      </c>
      <c r="G29" s="30" t="n">
        <v>4616.8</v>
      </c>
      <c r="H29" s="31" t="n">
        <f aca="false">G29/E29*100</f>
        <v>54.2903844118581</v>
      </c>
      <c r="I29" s="19" t="n">
        <f aca="false">G29/F29*100</f>
        <v>100</v>
      </c>
      <c r="J29" s="49" t="n">
        <v>586.5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6.85</v>
      </c>
      <c r="F32" s="30" t="n">
        <v>466.85</v>
      </c>
      <c r="G32" s="30" t="n">
        <v>466.85</v>
      </c>
      <c r="H32" s="31" t="n">
        <f aca="false">G32/E32*100</f>
        <v>100</v>
      </c>
      <c r="I32" s="19" t="n">
        <f aca="false">G32/F32*100</f>
        <v>100</v>
      </c>
      <c r="J32" s="49" t="n">
        <v>73.15</v>
      </c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 t="n">
        <v>6000</v>
      </c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03</v>
      </c>
      <c r="F53" s="30" t="n">
        <v>703</v>
      </c>
      <c r="G53" s="30" t="n">
        <v>703</v>
      </c>
      <c r="H53" s="31" t="n">
        <f aca="false">G53/E53*100</f>
        <v>100</v>
      </c>
      <c r="I53" s="19" t="n">
        <f aca="false">G53/F53*100</f>
        <v>100</v>
      </c>
      <c r="J53" s="49" t="n">
        <v>159.4</v>
      </c>
      <c r="K53" s="49" t="n">
        <v>159.4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 t="n">
        <v>851.5</v>
      </c>
      <c r="K60" s="49" t="n">
        <v>851.5</v>
      </c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636.1</v>
      </c>
      <c r="G79" s="30" t="n">
        <v>636.1</v>
      </c>
      <c r="H79" s="31" t="n">
        <f aca="false">G79/E79*100</f>
        <v>26.5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18261.94</v>
      </c>
      <c r="D80" s="27" t="n">
        <f aca="false">C80/B80*100</f>
        <v>64.9724518446255</v>
      </c>
      <c r="E80" s="27" t="n">
        <f aca="false">E6+E8</f>
        <v>970124.35</v>
      </c>
      <c r="F80" s="27" t="n">
        <f aca="false">F6+F8</f>
        <v>691621.67</v>
      </c>
      <c r="G80" s="44" t="n">
        <f aca="false">G6+G8</f>
        <v>668771.27</v>
      </c>
      <c r="H80" s="53" t="n">
        <f aca="false">G80/E80*100</f>
        <v>68.9366543577635</v>
      </c>
      <c r="I80" s="53" t="n">
        <f aca="false">G80/F80*100</f>
        <v>96.6961127750668</v>
      </c>
      <c r="J80" s="27" t="n">
        <f aca="false">J8+J6</f>
        <v>32431.25</v>
      </c>
      <c r="K80" s="27" t="n">
        <f aca="false">K8+K6</f>
        <v>5949.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4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44</v>
      </c>
      <c r="K4" s="7" t="s">
        <v>145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13503.8</v>
      </c>
      <c r="D6" s="16" t="n">
        <f aca="false">C6/B6*100</f>
        <v>64.4773351855767</v>
      </c>
      <c r="E6" s="15" t="n">
        <v>346004.9</v>
      </c>
      <c r="F6" s="17" t="n">
        <v>238373.8</v>
      </c>
      <c r="G6" s="18" t="n">
        <v>222117.4</v>
      </c>
      <c r="H6" s="17" t="n">
        <f aca="false">G6/E6*100</f>
        <v>64.1948712287022</v>
      </c>
      <c r="I6" s="19" t="n">
        <f aca="false">G6/F6*100</f>
        <v>93.1802907869909</v>
      </c>
      <c r="J6" s="15" t="n">
        <v>1609.3</v>
      </c>
      <c r="K6" s="15" t="n">
        <v>1609.3</v>
      </c>
      <c r="L6" s="20" t="n">
        <f aca="false">G6-C6</f>
        <v>8613.6000000000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02747.8</v>
      </c>
      <c r="D7" s="16" t="n">
        <f aca="false">C7/B7*100</f>
        <v>63.2794102638288</v>
      </c>
      <c r="E7" s="15" t="n">
        <v>334876</v>
      </c>
      <c r="F7" s="17" t="n">
        <v>227241</v>
      </c>
      <c r="G7" s="18" t="n">
        <v>210981.2</v>
      </c>
      <c r="H7" s="17" t="n">
        <f aca="false">G7/E7*100</f>
        <v>63.0027831197219</v>
      </c>
      <c r="I7" s="19" t="n">
        <f aca="false">G7/F7*100</f>
        <v>92.844689118601</v>
      </c>
      <c r="J7" s="15" t="n">
        <v>1609.3</v>
      </c>
      <c r="K7" s="15" t="n">
        <v>1609.3</v>
      </c>
      <c r="L7" s="20" t="n">
        <f aca="false">G7-C7</f>
        <v>8233.40000000002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29408.44</v>
      </c>
      <c r="D8" s="23" t="n">
        <f aca="false">C8/B8*100</f>
        <v>69.209694176044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4119.4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4037.37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2991.77</v>
      </c>
      <c r="H8" s="17" t="n">
        <f aca="false">G8/E8*100</f>
        <v>72.5809410362071</v>
      </c>
      <c r="I8" s="19" t="n">
        <f aca="false">G8/F8*100</f>
        <v>99.769710585716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789.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789.5</v>
      </c>
      <c r="L8" s="20" t="n">
        <f aca="false">G8-C8</f>
        <v>23583.33000000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636.48</v>
      </c>
      <c r="G15" s="30" t="n">
        <v>636.48</v>
      </c>
      <c r="H15" s="31" t="n">
        <f aca="false">G15/E15*100</f>
        <v>51.495145631068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29.63</v>
      </c>
      <c r="G18" s="30" t="n">
        <v>229.63</v>
      </c>
      <c r="H18" s="31" t="n">
        <f aca="false">G18/E18*100</f>
        <v>66.656023222061</v>
      </c>
      <c r="I18" s="19" t="n">
        <f aca="false">G18/F18*100</f>
        <v>100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2715.3</v>
      </c>
      <c r="G27" s="30" t="n">
        <v>2715.3</v>
      </c>
      <c r="H27" s="31" t="n">
        <f aca="false">G27/E27*100</f>
        <v>66.6625748797015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616.8</v>
      </c>
      <c r="G29" s="30" t="n">
        <v>4616.8</v>
      </c>
      <c r="H29" s="31" t="n">
        <f aca="false">G29/E29*100</f>
        <v>54.2903844118581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6.85</v>
      </c>
      <c r="F32" s="30" t="n">
        <v>466.85</v>
      </c>
      <c r="G32" s="30" t="n">
        <v>466.85</v>
      </c>
      <c r="H32" s="31" t="n">
        <f aca="false">G32/E32*100</f>
        <v>100</v>
      </c>
      <c r="I32" s="19" t="n">
        <f aca="false">G32/F32*100</f>
        <v>100</v>
      </c>
      <c r="J32" s="49"/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0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03</v>
      </c>
      <c r="F53" s="30" t="n">
        <v>703</v>
      </c>
      <c r="G53" s="30" t="n">
        <v>703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 t="n">
        <v>760.8</v>
      </c>
      <c r="K79" s="49" t="n">
        <v>760.8</v>
      </c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42912.24</v>
      </c>
      <c r="D80" s="27" t="n">
        <f aca="false">C80/B80*100</f>
        <v>67.5629241446115</v>
      </c>
      <c r="E80" s="27" t="n">
        <f aca="false">E6+E8</f>
        <v>970124.35</v>
      </c>
      <c r="F80" s="27" t="n">
        <f aca="false">F6+F8</f>
        <v>692411.17</v>
      </c>
      <c r="G80" s="44" t="n">
        <f aca="false">G6+G8</f>
        <v>675109.17</v>
      </c>
      <c r="H80" s="53" t="n">
        <f aca="false">G80/E80*100</f>
        <v>69.5899623589492</v>
      </c>
      <c r="I80" s="53" t="n">
        <f aca="false">G80/F80*100</f>
        <v>97.5011957129461</v>
      </c>
      <c r="J80" s="27" t="n">
        <f aca="false">J8+J6</f>
        <v>2398.8</v>
      </c>
      <c r="K80" s="27" t="n">
        <f aca="false">K8+K6</f>
        <v>2398.8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4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17330.9</v>
      </c>
      <c r="D6" s="16" t="n">
        <f aca="false">C6/B6*100</f>
        <v>65.6331048228792</v>
      </c>
      <c r="E6" s="15" t="n">
        <v>346004.9</v>
      </c>
      <c r="F6" s="17" t="n">
        <v>238373.8</v>
      </c>
      <c r="G6" s="18" t="n">
        <v>225664.8</v>
      </c>
      <c r="H6" s="17" t="n">
        <f aca="false">G6/E6*100</f>
        <v>65.2201168249351</v>
      </c>
      <c r="I6" s="19" t="n">
        <f aca="false">G6/F6*100</f>
        <v>94.6684576912396</v>
      </c>
      <c r="J6" s="15" t="n">
        <v>5156.8</v>
      </c>
      <c r="K6" s="15" t="n">
        <v>3547.4</v>
      </c>
      <c r="L6" s="20" t="n">
        <f aca="false">G6-C6</f>
        <v>8333.8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06572.6</v>
      </c>
      <c r="D7" s="16" t="n">
        <f aca="false">C7/B7*100</f>
        <v>64.4731647133326</v>
      </c>
      <c r="E7" s="15" t="n">
        <v>334876</v>
      </c>
      <c r="F7" s="17" t="n">
        <v>227241</v>
      </c>
      <c r="G7" s="18" t="n">
        <v>214528.6</v>
      </c>
      <c r="H7" s="17" t="n">
        <f aca="false">G7/E7*100</f>
        <v>64.0621005984305</v>
      </c>
      <c r="I7" s="19" t="n">
        <f aca="false">G7/F7*100</f>
        <v>94.405763044521</v>
      </c>
      <c r="J7" s="15" t="n">
        <v>5156.8</v>
      </c>
      <c r="K7" s="15" t="n">
        <v>3547.4</v>
      </c>
      <c r="L7" s="20" t="n">
        <f aca="false">G7-C7</f>
        <v>7956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29448.61</v>
      </c>
      <c r="D8" s="23" t="n">
        <f aca="false">C8/B8*100</f>
        <v>69.216168556042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24458.0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4747.87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3636.37</v>
      </c>
      <c r="H8" s="17" t="n">
        <f aca="false">G8/E8*100</f>
        <v>72.644810968487</v>
      </c>
      <c r="I8" s="19" t="n">
        <f aca="false">G8/F8*100</f>
        <v>99.755578844162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1434.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644.6</v>
      </c>
      <c r="L8" s="20" t="n">
        <f aca="false">G8-C8</f>
        <v>24187.76000000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636.48</v>
      </c>
      <c r="G15" s="30" t="n">
        <v>636.48</v>
      </c>
      <c r="H15" s="31" t="n">
        <f aca="false">G15/E15*100</f>
        <v>51.495145631068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29.63</v>
      </c>
      <c r="G18" s="30" t="n">
        <v>229.63</v>
      </c>
      <c r="H18" s="31" t="n">
        <f aca="false">G18/E18*100</f>
        <v>66.656023222061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87.2</v>
      </c>
      <c r="G27" s="30" t="n">
        <v>3087.2</v>
      </c>
      <c r="H27" s="31" t="n">
        <f aca="false">G27/E27*100</f>
        <v>75.7929883138564</v>
      </c>
      <c r="I27" s="19" t="n">
        <f aca="false">G27/F27*100</f>
        <v>100</v>
      </c>
      <c r="J27" s="49" t="n">
        <v>371.9</v>
      </c>
      <c r="K27" s="49" t="n">
        <v>371.9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4616.8</v>
      </c>
      <c r="G29" s="30" t="n">
        <v>4616.8</v>
      </c>
      <c r="H29" s="31" t="n">
        <f aca="false">G29/E29*100</f>
        <v>54.2903844118581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9.75</v>
      </c>
      <c r="F32" s="30" t="n">
        <v>469.75</v>
      </c>
      <c r="G32" s="30" t="n">
        <v>469.75</v>
      </c>
      <c r="H32" s="31" t="n">
        <f aca="false">G32/E32*100</f>
        <v>100</v>
      </c>
      <c r="I32" s="19" t="n">
        <f aca="false">G32/F32*100</f>
        <v>100</v>
      </c>
      <c r="J32" s="49" t="n">
        <v>2.9</v>
      </c>
      <c r="K32" s="40" t="n">
        <v>2.9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269.8</v>
      </c>
      <c r="H37" s="31" t="n">
        <f aca="false">G37/E37*100</f>
        <v>80.3693774203158</v>
      </c>
      <c r="I37" s="19" t="n">
        <f aca="false">G37/F37*100</f>
        <v>80.3693774203158</v>
      </c>
      <c r="J37" s="49" t="n">
        <v>269.8</v>
      </c>
      <c r="K37" s="49" t="n">
        <v>269.8</v>
      </c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03</v>
      </c>
      <c r="F53" s="30" t="n">
        <v>703</v>
      </c>
      <c r="G53" s="30" t="n">
        <v>703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0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0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 t="n">
        <v>760.8</v>
      </c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46779.51</v>
      </c>
      <c r="D80" s="27" t="n">
        <f aca="false">C80/B80*100</f>
        <v>67.9693311989503</v>
      </c>
      <c r="E80" s="27" t="n">
        <f aca="false">E6+E8</f>
        <v>970462.95</v>
      </c>
      <c r="F80" s="27" t="n">
        <f aca="false">F6+F8</f>
        <v>693121.67</v>
      </c>
      <c r="G80" s="44" t="n">
        <f aca="false">G6+G8</f>
        <v>679301.17</v>
      </c>
      <c r="H80" s="53" t="n">
        <f aca="false">G80/E80*100</f>
        <v>69.9976408166845</v>
      </c>
      <c r="I80" s="53" t="n">
        <f aca="false">G80/F80*100</f>
        <v>98.0060499334843</v>
      </c>
      <c r="J80" s="27" t="n">
        <f aca="false">J8+J6</f>
        <v>6590.9</v>
      </c>
      <c r="K80" s="27" t="n">
        <f aca="false">K8+K6</f>
        <v>419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4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27119.7</v>
      </c>
      <c r="D6" s="16" t="n">
        <f aca="false">C6/B6*100</f>
        <v>68.5892851750068</v>
      </c>
      <c r="E6" s="15" t="n">
        <v>346004.9</v>
      </c>
      <c r="F6" s="17" t="n">
        <v>238373.8</v>
      </c>
      <c r="G6" s="18" t="n">
        <v>238247.8</v>
      </c>
      <c r="H6" s="17" t="n">
        <f aca="false">G6/E6*100</f>
        <v>68.8567705255041</v>
      </c>
      <c r="I6" s="19" t="n">
        <f aca="false">G6/F6*100</f>
        <v>99.9471418419306</v>
      </c>
      <c r="J6" s="15" t="n">
        <v>17739.7</v>
      </c>
      <c r="K6" s="15" t="n">
        <v>12583</v>
      </c>
      <c r="L6" s="20" t="n">
        <f aca="false">G6-C6</f>
        <v>11128.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16356.6</v>
      </c>
      <c r="D7" s="16" t="n">
        <f aca="false">C7/B7*100</f>
        <v>67.5268390319752</v>
      </c>
      <c r="E7" s="15" t="n">
        <v>334876</v>
      </c>
      <c r="F7" s="17" t="n">
        <v>227241</v>
      </c>
      <c r="G7" s="18" t="n">
        <v>227111.6</v>
      </c>
      <c r="H7" s="17" t="n">
        <f aca="false">G7/E7*100</f>
        <v>67.8196108410277</v>
      </c>
      <c r="I7" s="19" t="n">
        <f aca="false">G7/F7*100</f>
        <v>99.9430560506247</v>
      </c>
      <c r="J7" s="15" t="n">
        <v>17739.7</v>
      </c>
      <c r="K7" s="15" t="n">
        <v>12583</v>
      </c>
      <c r="L7" s="20" t="n">
        <f aca="false">G7-C7</f>
        <v>10755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57950.38</v>
      </c>
      <c r="D8" s="23" t="n">
        <f aca="false">C8/B8*100</f>
        <v>73.809927321417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31775.67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57075.89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55964.39</v>
      </c>
      <c r="H8" s="17" t="n">
        <f aca="false">G8/E8*100</f>
        <v>72.1718818326765</v>
      </c>
      <c r="I8" s="19" t="n">
        <f aca="false">G8/F8*100</f>
        <v>99.756823751959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3762.1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2328.02</v>
      </c>
      <c r="L8" s="20"/>
      <c r="M8" s="20" t="n">
        <f aca="false">C8-G8</f>
        <v>1985.98999999987</v>
      </c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636.48</v>
      </c>
      <c r="G15" s="30" t="n">
        <v>636.48</v>
      </c>
      <c r="H15" s="31" t="n">
        <f aca="false">G15/E15*100</f>
        <v>51.495145631068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29.63</v>
      </c>
      <c r="G18" s="30" t="n">
        <v>229.63</v>
      </c>
      <c r="H18" s="31" t="n">
        <f aca="false">G18/E18*100</f>
        <v>66.656023222061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87.2</v>
      </c>
      <c r="G27" s="30" t="n">
        <v>3087.2</v>
      </c>
      <c r="H27" s="31" t="n">
        <f aca="false">G27/E27*100</f>
        <v>75.7929883138564</v>
      </c>
      <c r="I27" s="19" t="n">
        <f aca="false">G27/F27*100</f>
        <v>100</v>
      </c>
      <c r="J27" s="49" t="n">
        <v>371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199.9</v>
      </c>
      <c r="G29" s="30" t="n">
        <v>5199.9</v>
      </c>
      <c r="H29" s="31" t="n">
        <f aca="false">G29/E29*100</f>
        <v>61.1472383259446</v>
      </c>
      <c r="I29" s="19" t="n">
        <f aca="false">G29/F29*100</f>
        <v>100</v>
      </c>
      <c r="J29" s="49" t="n">
        <v>583.1</v>
      </c>
      <c r="K29" s="49" t="n">
        <v>583.1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469.75</v>
      </c>
      <c r="F32" s="30" t="n">
        <v>469.75</v>
      </c>
      <c r="G32" s="30" t="n">
        <v>469.75</v>
      </c>
      <c r="H32" s="31" t="n">
        <f aca="false">G32/E32*100</f>
        <v>100</v>
      </c>
      <c r="I32" s="19" t="n">
        <f aca="false">G32/F32*100</f>
        <v>100</v>
      </c>
      <c r="J32" s="49" t="n">
        <v>2.9</v>
      </c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1799.4</v>
      </c>
      <c r="F35" s="30" t="n">
        <v>1799.4</v>
      </c>
      <c r="G35" s="30" t="n">
        <v>1799.4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269.8</v>
      </c>
      <c r="H37" s="31" t="n">
        <f aca="false">G37/E37*100</f>
        <v>80.3693774203158</v>
      </c>
      <c r="I37" s="19" t="n">
        <f aca="false">G37/F37*100</f>
        <v>80.3693774203158</v>
      </c>
      <c r="J37" s="49" t="n">
        <v>269.8</v>
      </c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true" customHeight="false" outlineLevel="0" collapsed="false">
      <c r="A44" s="50" t="s">
        <v>54</v>
      </c>
      <c r="B44" s="25"/>
      <c r="C44" s="26"/>
      <c r="D44" s="27"/>
      <c r="E44" s="37"/>
      <c r="F44" s="30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true" customHeight="false" outlineLevel="0" collapsed="false">
      <c r="A50" s="50" t="s">
        <v>60</v>
      </c>
      <c r="B50" s="25"/>
      <c r="C50" s="26"/>
      <c r="D50" s="27"/>
      <c r="E50" s="37"/>
      <c r="F50" s="30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03</v>
      </c>
      <c r="F53" s="30" t="n">
        <v>703</v>
      </c>
      <c r="G53" s="30" t="n">
        <v>703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150</v>
      </c>
      <c r="F61" s="30" t="n">
        <v>150</v>
      </c>
      <c r="G61" s="30" t="n">
        <v>15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 t="n">
        <v>1184.82</v>
      </c>
      <c r="K66" s="49" t="n">
        <v>1184.82</v>
      </c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560.1</v>
      </c>
      <c r="H67" s="31" t="n">
        <f aca="false">G67/E67*100</f>
        <v>9.13285937907644</v>
      </c>
      <c r="I67" s="19" t="n">
        <f aca="false">G67/F67*100</f>
        <v>100</v>
      </c>
      <c r="J67" s="49" t="n">
        <v>560.1</v>
      </c>
      <c r="K67" s="49" t="n">
        <v>560.1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 t="n">
        <v>760.8</v>
      </c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85070.08</v>
      </c>
      <c r="D80" s="27" t="n">
        <f aca="false">C80/B80*100</f>
        <v>71.9932441304632</v>
      </c>
      <c r="E80" s="27" t="n">
        <f aca="false">E6+E8</f>
        <v>977780.57</v>
      </c>
      <c r="F80" s="27" t="n">
        <f aca="false">F6+F8</f>
        <v>695449.69</v>
      </c>
      <c r="G80" s="44" t="n">
        <f aca="false">G6+G8</f>
        <v>694212.19</v>
      </c>
      <c r="H80" s="53" t="n">
        <f aca="false">G80/E80*100</f>
        <v>70.9987712273726</v>
      </c>
      <c r="I80" s="53" t="n">
        <f aca="false">G80/F80*100</f>
        <v>99.8220575811889</v>
      </c>
      <c r="J80" s="27" t="n">
        <f aca="false">J8+J6</f>
        <v>21501.82</v>
      </c>
      <c r="K80" s="27" t="n">
        <f aca="false">K8+K6</f>
        <v>14911.0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4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33620.6</v>
      </c>
      <c r="D6" s="16" t="n">
        <f aca="false">C6/B6*100</f>
        <v>70.5525322380938</v>
      </c>
      <c r="E6" s="15" t="n">
        <v>346004.9</v>
      </c>
      <c r="F6" s="17" t="n">
        <v>238373.8</v>
      </c>
      <c r="G6" s="18" t="n">
        <v>239484.4</v>
      </c>
      <c r="H6" s="17" t="n">
        <f aca="false">G6/E6*100</f>
        <v>69.2141643080777</v>
      </c>
      <c r="I6" s="19" t="n">
        <f aca="false">G6/F6*100</f>
        <v>100.465906907554</v>
      </c>
      <c r="J6" s="15" t="n">
        <v>18976.3</v>
      </c>
      <c r="K6" s="15" t="n">
        <v>1236.5</v>
      </c>
      <c r="L6" s="20" t="n">
        <f aca="false">G6-C6</f>
        <v>5863.7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22850.7</v>
      </c>
      <c r="D7" s="16" t="n">
        <f aca="false">C7/B7*100</f>
        <v>69.5537059977048</v>
      </c>
      <c r="E7" s="15" t="n">
        <v>334876</v>
      </c>
      <c r="F7" s="17" t="n">
        <v>227241</v>
      </c>
      <c r="G7" s="18" t="n">
        <v>228348.1</v>
      </c>
      <c r="H7" s="17" t="n">
        <f aca="false">G7/E7*100</f>
        <v>68.1888519929765</v>
      </c>
      <c r="I7" s="19" t="n">
        <f aca="false">G7/F7*100</f>
        <v>100.487192012005</v>
      </c>
      <c r="J7" s="15" t="n">
        <v>18976.3</v>
      </c>
      <c r="K7" s="15" t="n">
        <v>1236.5</v>
      </c>
      <c r="L7" s="20" t="n">
        <f aca="false">G7-C7</f>
        <v>5497.39999999999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58011.98</v>
      </c>
      <c r="D8" s="23" t="n">
        <f aca="false">C8/B8*100</f>
        <v>73.81985567112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44874.7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470180.2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469068.72</v>
      </c>
      <c r="H8" s="17" t="n">
        <f aca="false">G8/E8*100</f>
        <v>72.7379606383082</v>
      </c>
      <c r="I8" s="19" t="n">
        <f aca="false">G8/F8*100</f>
        <v>99.763601284630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16866.4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3104.33</v>
      </c>
      <c r="L8" s="20" t="n">
        <f aca="false">G8-C8</f>
        <v>11056.74000000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3793</v>
      </c>
      <c r="G9" s="30" t="n">
        <v>33793</v>
      </c>
      <c r="H9" s="31" t="n">
        <f aca="false">G9/E9*100</f>
        <v>63.7795112118541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2533.4</v>
      </c>
      <c r="G10" s="30" t="n">
        <v>12533.4</v>
      </c>
      <c r="H10" s="31" t="n">
        <f aca="false">G10/E10*100</f>
        <v>63.3361463865742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10152.5</v>
      </c>
      <c r="G11" s="30" t="n">
        <v>110152.5</v>
      </c>
      <c r="H11" s="31" t="n">
        <f aca="false">G11/E11*100</f>
        <v>70.8336119885177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33.22</v>
      </c>
      <c r="G12" s="30" t="n">
        <v>533.22</v>
      </c>
      <c r="H12" s="39" t="n">
        <f aca="false">G12/E12*100</f>
        <v>75.6877217885025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160700</v>
      </c>
      <c r="G13" s="30" t="n">
        <v>160700</v>
      </c>
      <c r="H13" s="39" t="n">
        <f aca="false">G13/E13*100</f>
        <v>72.9167233847154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59327.9</v>
      </c>
      <c r="G14" s="30" t="n">
        <v>59327.9</v>
      </c>
      <c r="H14" s="31" t="n">
        <f aca="false">G14/E14*100</f>
        <v>72.9167358005209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641.76</v>
      </c>
      <c r="G15" s="30" t="n">
        <v>641.76</v>
      </c>
      <c r="H15" s="31" t="n">
        <f aca="false">G15/E15*100</f>
        <v>51.9223300970874</v>
      </c>
      <c r="I15" s="19" t="n">
        <f aca="false">G15/F15*100</f>
        <v>100</v>
      </c>
      <c r="J15" s="32" t="n">
        <v>5.28</v>
      </c>
      <c r="K15" s="32" t="n">
        <v>5.28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27</v>
      </c>
      <c r="G16" s="30" t="n">
        <v>527</v>
      </c>
      <c r="H16" s="39" t="n">
        <f aca="false">G16/E16*100</f>
        <v>72.9209907292099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67.44</v>
      </c>
      <c r="G17" s="30" t="n">
        <v>267.44</v>
      </c>
      <c r="H17" s="31" t="n">
        <f aca="false">G17/E17*100</f>
        <v>72.9315516771203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29.63</v>
      </c>
      <c r="G18" s="30" t="n">
        <v>229.63</v>
      </c>
      <c r="H18" s="31" t="n">
        <f aca="false">G18/E18*100</f>
        <v>66.656023222061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83.2</v>
      </c>
      <c r="G19" s="30" t="n">
        <v>383.2</v>
      </c>
      <c r="H19" s="31" t="n">
        <f aca="false">G19/E19*100</f>
        <v>72.907153729071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1.16</v>
      </c>
      <c r="G20" s="30" t="n">
        <v>251.16</v>
      </c>
      <c r="H20" s="39" t="n">
        <f aca="false">G20/E20*100</f>
        <v>72.9056603773585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486.9</v>
      </c>
      <c r="G22" s="30" t="n">
        <v>3486.9</v>
      </c>
      <c r="H22" s="31" t="n">
        <f aca="false">G22/E22*100</f>
        <v>72.9171894604768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698.54</v>
      </c>
      <c r="G23" s="30" t="n">
        <v>698.54</v>
      </c>
      <c r="H23" s="39" t="n">
        <f aca="false">G23/E23*100</f>
        <v>72.9393338206119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4.25</v>
      </c>
      <c r="G24" s="30" t="n">
        <v>34.25</v>
      </c>
      <c r="H24" s="31" t="n">
        <f aca="false">G24/E24*100</f>
        <v>68.7751004016064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87.2</v>
      </c>
      <c r="G27" s="30" t="n">
        <v>3087.2</v>
      </c>
      <c r="H27" s="31" t="n">
        <f aca="false">G27/E27*100</f>
        <v>75.7929883138564</v>
      </c>
      <c r="I27" s="19" t="n">
        <f aca="false">G27/F27*100</f>
        <v>100</v>
      </c>
      <c r="J27" s="49" t="n">
        <v>371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60</v>
      </c>
      <c r="H28" s="31" t="n">
        <f aca="false">G28/E28*100</f>
        <v>66.6666666666667</v>
      </c>
      <c r="I28" s="19" t="n">
        <f aca="false">G28/F28*100</f>
        <v>10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199.9</v>
      </c>
      <c r="G29" s="30" t="n">
        <v>5199.9</v>
      </c>
      <c r="H29" s="31" t="n">
        <f aca="false">G29/E29*100</f>
        <v>61.1472383259446</v>
      </c>
      <c r="I29" s="19" t="n">
        <f aca="false">G29/F29*100</f>
        <v>100</v>
      </c>
      <c r="J29" s="49" t="n">
        <v>583.1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02.71</v>
      </c>
      <c r="F32" s="30" t="n">
        <v>502.71</v>
      </c>
      <c r="G32" s="30" t="n">
        <v>502.71</v>
      </c>
      <c r="H32" s="31" t="n">
        <f aca="false">G32/E32*100</f>
        <v>100</v>
      </c>
      <c r="I32" s="19" t="n">
        <f aca="false">G32/F32*100</f>
        <v>100</v>
      </c>
      <c r="J32" s="49" t="n">
        <v>35.86</v>
      </c>
      <c r="K32" s="40" t="n">
        <v>32.96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2845</v>
      </c>
      <c r="F35" s="30" t="n">
        <v>2845</v>
      </c>
      <c r="G35" s="30" t="n">
        <v>2845</v>
      </c>
      <c r="H35" s="31" t="n">
        <f aca="false">G35/E35*100</f>
        <v>100</v>
      </c>
      <c r="I35" s="19" t="n">
        <f aca="false">G35/F35*100</f>
        <v>100</v>
      </c>
      <c r="J35" s="49" t="n">
        <v>1045.6</v>
      </c>
      <c r="K35" s="49" t="n">
        <v>1045.6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269.8</v>
      </c>
      <c r="H37" s="31" t="n">
        <f aca="false">G37/E37*100</f>
        <v>80.3693774203158</v>
      </c>
      <c r="I37" s="19" t="n">
        <f aca="false">G37/F37*100</f>
        <v>80.3693774203158</v>
      </c>
      <c r="J37" s="49" t="n">
        <v>269.8</v>
      </c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 t="n">
        <v>10596.6</v>
      </c>
      <c r="K44" s="40" t="n">
        <v>10596.6</v>
      </c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 t="n">
        <v>1347.85</v>
      </c>
      <c r="K50" s="49" t="n">
        <v>1347.85</v>
      </c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 t="n">
        <v>26.04</v>
      </c>
      <c r="K53" s="49" t="n">
        <v>26.04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 t="n">
        <v>50</v>
      </c>
      <c r="K61" s="49" t="n">
        <v>50</v>
      </c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 t="n">
        <v>1184.82</v>
      </c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560.1</v>
      </c>
      <c r="H67" s="31" t="n">
        <f aca="false">G67/E67*100</f>
        <v>9.13285937907644</v>
      </c>
      <c r="I67" s="19" t="n">
        <f aca="false">G67/F67*100</f>
        <v>100</v>
      </c>
      <c r="J67" s="49" t="n">
        <v>560.1</v>
      </c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 t="n">
        <v>760.8</v>
      </c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691632.58</v>
      </c>
      <c r="D80" s="27" t="n">
        <f aca="false">C80/B80*100</f>
        <v>72.6828898738682</v>
      </c>
      <c r="E80" s="27" t="n">
        <f aca="false">E6+E8</f>
        <v>990879.62</v>
      </c>
      <c r="F80" s="27" t="n">
        <f aca="false">F6+F8</f>
        <v>708554.02</v>
      </c>
      <c r="G80" s="44" t="n">
        <f aca="false">G6+G8</f>
        <v>708553.12</v>
      </c>
      <c r="H80" s="53" t="n">
        <f aca="false">G80/E80*100</f>
        <v>71.5074874584665</v>
      </c>
      <c r="I80" s="53" t="n">
        <f aca="false">G80/F80*100</f>
        <v>99.9998729807503</v>
      </c>
      <c r="J80" s="27" t="n">
        <f aca="false">J8+J6</f>
        <v>35842.75</v>
      </c>
      <c r="K80" s="27" t="n">
        <f aca="false">K8+K6</f>
        <v>14340.83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fals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4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41880.3</v>
      </c>
      <c r="D6" s="16" t="n">
        <f aca="false">C6/B6*100</f>
        <v>73.0469302086794</v>
      </c>
      <c r="E6" s="15" t="n">
        <v>346004.9</v>
      </c>
      <c r="F6" s="17" t="n">
        <v>238373.8</v>
      </c>
      <c r="G6" s="18" t="n">
        <v>249566.8</v>
      </c>
      <c r="H6" s="17" t="n">
        <f aca="false">G6/E6*100</f>
        <v>72.1281114805021</v>
      </c>
      <c r="I6" s="19" t="n">
        <f aca="false">G6/F6*100</f>
        <v>104.695566375164</v>
      </c>
      <c r="J6" s="15" t="n">
        <v>29058.7</v>
      </c>
      <c r="K6" s="15" t="n">
        <v>10082.9</v>
      </c>
      <c r="L6" s="20" t="n">
        <f aca="false">G6-C6</f>
        <v>7686.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31106.9</v>
      </c>
      <c r="D7" s="16" t="n">
        <f aca="false">C7/B7*100</f>
        <v>72.1305402075962</v>
      </c>
      <c r="E7" s="15" t="n">
        <v>334876</v>
      </c>
      <c r="F7" s="17" t="n">
        <v>227241</v>
      </c>
      <c r="G7" s="18" t="n">
        <v>238429.6</v>
      </c>
      <c r="H7" s="17" t="n">
        <f aca="false">G7/E7*100</f>
        <v>71.1993693187926</v>
      </c>
      <c r="I7" s="19" t="n">
        <f aca="false">G7/F7*100</f>
        <v>104.92367134452</v>
      </c>
      <c r="J7" s="15" t="n">
        <v>29057.7</v>
      </c>
      <c r="K7" s="15" t="n">
        <v>10081.9</v>
      </c>
      <c r="L7" s="20" t="n">
        <f aca="false">G7-C7</f>
        <v>7322.70000000001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76749.51</v>
      </c>
      <c r="D8" s="23" t="n">
        <f aca="false">C8/B8*100</f>
        <v>76.839867855599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46968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586131.72</v>
      </c>
      <c r="H8" s="17" t="n">
        <f aca="false">G8/E8*100</f>
        <v>90.5965807445588</v>
      </c>
      <c r="I8" s="19" t="n">
        <f aca="false">G8/F8*100</f>
        <v>99.8162499485704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70340.74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53474.29</v>
      </c>
      <c r="L8" s="20" t="n">
        <f aca="false">G8-C8</f>
        <v>109382.2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39738</v>
      </c>
      <c r="H9" s="31" t="n">
        <f aca="false">G9/E9*100</f>
        <v>74.9998584481005</v>
      </c>
      <c r="I9" s="19" t="n">
        <f aca="false">G9/F9*100</f>
        <v>100</v>
      </c>
      <c r="J9" s="32" t="n">
        <v>1103.8</v>
      </c>
      <c r="K9" s="32" t="n">
        <v>1103.8</v>
      </c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7480.44</v>
      </c>
      <c r="H10" s="31" t="n">
        <f aca="false">G10/E10*100</f>
        <v>88.3354641790517</v>
      </c>
      <c r="I10" s="19" t="n">
        <f aca="false">G10/F10*100</f>
        <v>100</v>
      </c>
      <c r="J10" s="32" t="n">
        <v>2061.3</v>
      </c>
      <c r="K10" s="32" t="n">
        <v>2061.3</v>
      </c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49676.95</v>
      </c>
      <c r="H11" s="31" t="n">
        <f aca="false">G11/E11*100</f>
        <v>96.2498263763851</v>
      </c>
      <c r="I11" s="19" t="n">
        <f aca="false">G11/F11*100</f>
        <v>100</v>
      </c>
      <c r="J11" s="32" t="n">
        <v>12310.9</v>
      </c>
      <c r="K11" s="32" t="n">
        <v>12310.9</v>
      </c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563</v>
      </c>
      <c r="H12" s="39" t="n">
        <f aca="false">G12/E12*100</f>
        <v>79.9148332150461</v>
      </c>
      <c r="I12" s="19" t="n">
        <f aca="false">G12/F12*100</f>
        <v>100</v>
      </c>
      <c r="J12" s="40" t="n">
        <v>14.7</v>
      </c>
      <c r="K12" s="40" t="n">
        <v>14.7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06614.15</v>
      </c>
      <c r="H13" s="39" t="n">
        <f aca="false">G13/E13*100</f>
        <v>93.7500113436097</v>
      </c>
      <c r="I13" s="19" t="n">
        <f aca="false">G13/F13*100</f>
        <v>100</v>
      </c>
      <c r="J13" s="40" t="n">
        <v>27548.5</v>
      </c>
      <c r="K13" s="40" t="n">
        <v>27548.5</v>
      </c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76853.7</v>
      </c>
      <c r="H14" s="31" t="n">
        <f aca="false">G14/E14*100</f>
        <v>94.4567553915188</v>
      </c>
      <c r="I14" s="19" t="n">
        <f aca="false">G14/F14*100</f>
        <v>100</v>
      </c>
      <c r="J14" s="32" t="n">
        <v>10170.5</v>
      </c>
      <c r="K14" s="32" t="n">
        <v>10170.5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885.6</v>
      </c>
      <c r="H15" s="31" t="n">
        <f aca="false">G15/E15*100</f>
        <v>71.6504854368932</v>
      </c>
      <c r="I15" s="19" t="n">
        <f aca="false">G15/F15*100</f>
        <v>100</v>
      </c>
      <c r="J15" s="32" t="n">
        <v>108.42</v>
      </c>
      <c r="K15" s="32" t="n">
        <v>103.14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542.1</v>
      </c>
      <c r="H16" s="39" t="n">
        <f aca="false">G16/E16*100</f>
        <v>75.0103777501038</v>
      </c>
      <c r="I16" s="19" t="n">
        <f aca="false">G16/F16*100</f>
        <v>100</v>
      </c>
      <c r="J16" s="30" t="n">
        <v>15.1</v>
      </c>
      <c r="K16" s="30" t="n">
        <v>15.1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275.04</v>
      </c>
      <c r="H17" s="31" t="n">
        <f aca="false">G17/E17*100</f>
        <v>75.0040905372239</v>
      </c>
      <c r="I17" s="19" t="n">
        <f aca="false">G17/F17*100</f>
        <v>100</v>
      </c>
      <c r="J17" s="30" t="n">
        <v>7.6</v>
      </c>
      <c r="K17" s="30" t="n">
        <v>7.6</v>
      </c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58.37</v>
      </c>
      <c r="H18" s="31" t="n">
        <f aca="false">G18/E18*100</f>
        <v>74.9985486211901</v>
      </c>
      <c r="I18" s="19" t="n">
        <f aca="false">G18/F18*100</f>
        <v>100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394.2</v>
      </c>
      <c r="H19" s="31" t="n">
        <f aca="false">G19/E19*100</f>
        <v>75</v>
      </c>
      <c r="I19" s="19" t="n">
        <f aca="false">G19/F19*100</f>
        <v>100</v>
      </c>
      <c r="J19" s="32" t="n">
        <v>10.95</v>
      </c>
      <c r="K19" s="32" t="n">
        <v>10.95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58.38</v>
      </c>
      <c r="H20" s="39" t="n">
        <f aca="false">G20/E20*100</f>
        <v>75.0014513788099</v>
      </c>
      <c r="I20" s="19" t="n">
        <f aca="false">G20/F20*100</f>
        <v>100</v>
      </c>
      <c r="J20" s="40" t="n">
        <v>7.18</v>
      </c>
      <c r="K20" s="40" t="n">
        <v>7.18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586.52</v>
      </c>
      <c r="H22" s="31" t="n">
        <f aca="false">G22/E22*100</f>
        <v>75.0004182350481</v>
      </c>
      <c r="I22" s="19" t="n">
        <f aca="false">G22/F22*100</f>
        <v>100</v>
      </c>
      <c r="J22" s="48" t="n">
        <v>99.62</v>
      </c>
      <c r="K22" s="48" t="n">
        <v>99.62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18.5</v>
      </c>
      <c r="H23" s="39" t="n">
        <f aca="false">G23/E23*100</f>
        <v>75.0234937871985</v>
      </c>
      <c r="I23" s="19" t="n">
        <f aca="false">G23/F23*100</f>
        <v>100</v>
      </c>
      <c r="J23" s="40" t="n">
        <v>19.96</v>
      </c>
      <c r="K23" s="40" t="n">
        <v>19.96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37.35</v>
      </c>
      <c r="H24" s="31" t="n">
        <f aca="false">G24/E24*100</f>
        <v>75</v>
      </c>
      <c r="I24" s="19" t="n">
        <f aca="false">G24/F24*100</f>
        <v>100</v>
      </c>
      <c r="J24" s="32" t="n">
        <v>1.04</v>
      </c>
      <c r="K24" s="32" t="n">
        <v>1.04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054.9</v>
      </c>
      <c r="H27" s="31" t="n">
        <f aca="false">G27/E27*100</f>
        <v>75</v>
      </c>
      <c r="I27" s="19" t="n">
        <f aca="false">G27/F27*100</f>
        <v>100</v>
      </c>
      <c r="J27" s="49" t="n">
        <v>371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92.5</v>
      </c>
      <c r="H28" s="31" t="n">
        <f aca="false">G28/E28*100</f>
        <v>75</v>
      </c>
      <c r="I28" s="19" t="n">
        <f aca="false">G28/F28*100</f>
        <v>112.5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5846.1</v>
      </c>
      <c r="H29" s="31" t="n">
        <f aca="false">G29/E29*100</f>
        <v>68.7461047284187</v>
      </c>
      <c r="I29" s="19" t="n">
        <f aca="false">G29/F29*100</f>
        <v>100</v>
      </c>
      <c r="J29" s="49" t="n">
        <v>583.1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02.71</v>
      </c>
      <c r="F32" s="30" t="n">
        <v>502.71</v>
      </c>
      <c r="G32" s="30" t="n">
        <v>502.71</v>
      </c>
      <c r="H32" s="31" t="n">
        <f aca="false">G32/E32*100</f>
        <v>100</v>
      </c>
      <c r="I32" s="19" t="n">
        <f aca="false">G32/F32*100</f>
        <v>100</v>
      </c>
      <c r="J32" s="49" t="n">
        <v>35.86</v>
      </c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4939.2</v>
      </c>
      <c r="F35" s="30" t="n">
        <v>4939.2</v>
      </c>
      <c r="G35" s="30" t="n">
        <v>4939.2</v>
      </c>
      <c r="H35" s="31" t="n">
        <f aca="false">G35/E35*100</f>
        <v>100</v>
      </c>
      <c r="I35" s="19" t="n">
        <f aca="false">G35/F35*100</f>
        <v>100</v>
      </c>
      <c r="J35" s="49" t="n">
        <v>1045.6</v>
      </c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269.8</v>
      </c>
      <c r="H37" s="31" t="n">
        <f aca="false">G37/E37*100</f>
        <v>80.3693774203158</v>
      </c>
      <c r="I37" s="19" t="n">
        <f aca="false">G37/F37*100</f>
        <v>80.3693774203158</v>
      </c>
      <c r="J37" s="49" t="n">
        <v>269.8</v>
      </c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 t="n">
        <v>10596.6</v>
      </c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 t="n">
        <v>1347.85</v>
      </c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 t="n">
        <v>26.04</v>
      </c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true" customHeight="false" outlineLevel="0" collapsed="false">
      <c r="A56" s="50" t="s">
        <v>66</v>
      </c>
      <c r="B56" s="25"/>
      <c r="C56" s="26"/>
      <c r="D56" s="27"/>
      <c r="E56" s="37"/>
      <c r="F56" s="30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 t="n">
        <v>50</v>
      </c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 t="n">
        <v>1184.82</v>
      </c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560.1</v>
      </c>
      <c r="H67" s="31" t="n">
        <f aca="false">G67/E67*100</f>
        <v>9.13285937907644</v>
      </c>
      <c r="I67" s="19" t="n">
        <f aca="false">G67/F67*100</f>
        <v>100</v>
      </c>
      <c r="J67" s="49" t="n">
        <v>560.1</v>
      </c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 t="n">
        <v>760.8</v>
      </c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718629.81</v>
      </c>
      <c r="D80" s="27" t="n">
        <f aca="false">C80/B80*100</f>
        <v>75.5199984076934</v>
      </c>
      <c r="E80" s="27" t="n">
        <f aca="false">E6+E8</f>
        <v>992973.82</v>
      </c>
      <c r="F80" s="27" t="n">
        <f aca="false">F6+F8</f>
        <v>825584.52</v>
      </c>
      <c r="G80" s="44" t="n">
        <f aca="false">G6+G8</f>
        <v>835698.52</v>
      </c>
      <c r="H80" s="53" t="n">
        <f aca="false">G80/E80*100</f>
        <v>84.1611836251635</v>
      </c>
      <c r="I80" s="53" t="n">
        <f aca="false">G80/F80*100</f>
        <v>101.225071419702</v>
      </c>
      <c r="J80" s="27" t="n">
        <f aca="false">J8+J6</f>
        <v>99399.44</v>
      </c>
      <c r="K80" s="27" t="n">
        <f aca="false">K8+K6</f>
        <v>63557.1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5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47990.9</v>
      </c>
      <c r="D6" s="16" t="n">
        <f aca="false">C6/B6*100</f>
        <v>74.8923081569172</v>
      </c>
      <c r="E6" s="15" t="n">
        <v>346004.9</v>
      </c>
      <c r="F6" s="17" t="n">
        <v>238373.8</v>
      </c>
      <c r="G6" s="18" t="n">
        <v>256125.5</v>
      </c>
      <c r="H6" s="17" t="n">
        <f aca="false">G6/E6*100</f>
        <v>74.0236626706732</v>
      </c>
      <c r="I6" s="19" t="n">
        <f aca="false">G6/F6*100</f>
        <v>107.447001306352</v>
      </c>
      <c r="J6" s="15" t="n">
        <v>10120.1</v>
      </c>
      <c r="K6" s="15" t="n">
        <v>6558.7</v>
      </c>
      <c r="L6" s="20" t="n">
        <f aca="false">G6-C6</f>
        <v>8134.6000000000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37212.8</v>
      </c>
      <c r="D7" s="16" t="n">
        <f aca="false">C7/B7*100</f>
        <v>74.0362464649756</v>
      </c>
      <c r="E7" s="15" t="n">
        <v>334876</v>
      </c>
      <c r="F7" s="17" t="n">
        <v>227241</v>
      </c>
      <c r="G7" s="18" t="n">
        <v>244988.3</v>
      </c>
      <c r="H7" s="17" t="n">
        <f aca="false">G7/E7*100</f>
        <v>73.1579151685997</v>
      </c>
      <c r="I7" s="19" t="n">
        <f aca="false">G7/F7*100</f>
        <v>107.809902262356</v>
      </c>
      <c r="J7" s="15" t="n">
        <v>10120.1</v>
      </c>
      <c r="K7" s="15" t="n">
        <v>6558.7</v>
      </c>
      <c r="L7" s="20" t="n">
        <f aca="false">G7-C7</f>
        <v>7775.5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77447.21</v>
      </c>
      <c r="D8" s="23" t="n">
        <f aca="false">C8/B8*100</f>
        <v>76.95231931003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55101.3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590518.92</v>
      </c>
      <c r="H8" s="17" t="n">
        <f aca="false">G8/E8*100</f>
        <v>90.1416165670374</v>
      </c>
      <c r="I8" s="19" t="n">
        <f aca="false">G8/F8*100</f>
        <v>100.5633752735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233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2331</v>
      </c>
      <c r="L8" s="20" t="n">
        <f aca="false">G8-C8</f>
        <v>113071.7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39738</v>
      </c>
      <c r="H9" s="31" t="n">
        <f aca="false">G9/E9*100</f>
        <v>74.9998584481005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7480.44</v>
      </c>
      <c r="H10" s="31" t="n">
        <f aca="false">G10/E10*100</f>
        <v>88.3354641790517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49676.95</v>
      </c>
      <c r="H11" s="31" t="n">
        <f aca="false">G11/E11*100</f>
        <v>96.2498263763851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563</v>
      </c>
      <c r="H12" s="39" t="n">
        <f aca="false">G12/E12*100</f>
        <v>79.9148332150461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06614.15</v>
      </c>
      <c r="H13" s="39" t="n">
        <f aca="false">G13/E13*100</f>
        <v>93.7500113436097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76853.7</v>
      </c>
      <c r="H14" s="31" t="n">
        <f aca="false">G14/E14*100</f>
        <v>94.4567553915188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885.6</v>
      </c>
      <c r="H15" s="31" t="n">
        <f aca="false">G15/E15*100</f>
        <v>71.6504854368932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542.1</v>
      </c>
      <c r="H16" s="39" t="n">
        <f aca="false">G16/E16*100</f>
        <v>75.0103777501038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275.04</v>
      </c>
      <c r="H17" s="31" t="n">
        <f aca="false">G17/E17*100</f>
        <v>75.0040905372239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86.07</v>
      </c>
      <c r="H18" s="31" t="n">
        <f aca="false">G18/E18*100</f>
        <v>83.0391872278665</v>
      </c>
      <c r="I18" s="19" t="n">
        <f aca="false">G18/F18*100</f>
        <v>110.721058946472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394.2</v>
      </c>
      <c r="H19" s="31" t="n">
        <f aca="false">G19/E19*100</f>
        <v>7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58.38</v>
      </c>
      <c r="H20" s="39" t="n">
        <f aca="false">G20/E20*100</f>
        <v>75.0014513788099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586.52</v>
      </c>
      <c r="H22" s="31" t="n">
        <f aca="false">G22/E22*100</f>
        <v>75.0004182350481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18.5</v>
      </c>
      <c r="H23" s="39" t="n">
        <f aca="false">G23/E23*100</f>
        <v>75.023493787198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37.35</v>
      </c>
      <c r="H24" s="31" t="n">
        <f aca="false">G24/E24*100</f>
        <v>75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054.9</v>
      </c>
      <c r="H27" s="31" t="n">
        <f aca="false">G27/E27*100</f>
        <v>75</v>
      </c>
      <c r="I27" s="19" t="n">
        <f aca="false">G27/F27*100</f>
        <v>100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292.5</v>
      </c>
      <c r="H28" s="31" t="n">
        <f aca="false">G28/E28*100</f>
        <v>75</v>
      </c>
      <c r="I28" s="19" t="n">
        <f aca="false">G28/F28*100</f>
        <v>112.5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5846.1</v>
      </c>
      <c r="H29" s="31" t="n">
        <f aca="false">G29/E29*100</f>
        <v>68.7461047284187</v>
      </c>
      <c r="I29" s="19" t="n">
        <f aca="false">G29/F29*100</f>
        <v>100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02.71</v>
      </c>
      <c r="F32" s="30" t="n">
        <v>502.71</v>
      </c>
      <c r="G32" s="30" t="n">
        <v>502.71</v>
      </c>
      <c r="H32" s="31" t="n">
        <f aca="false">G32/E32*100</f>
        <v>100</v>
      </c>
      <c r="I32" s="19" t="n">
        <f aca="false">G32/F32*100</f>
        <v>100</v>
      </c>
      <c r="J32" s="49"/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4939.2</v>
      </c>
      <c r="F35" s="30" t="n">
        <v>4939.2</v>
      </c>
      <c r="G35" s="30" t="n">
        <v>4939.2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269.8</v>
      </c>
      <c r="H37" s="31" t="n">
        <f aca="false">G37/E37*100</f>
        <v>80.3693774203158</v>
      </c>
      <c r="I37" s="19" t="n">
        <f aca="false">G37/F37*100</f>
        <v>80.3693774203158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3886.5</v>
      </c>
      <c r="H56" s="31" t="n">
        <f aca="false">G56/E56*100</f>
        <v>47.7903202006788</v>
      </c>
      <c r="I56" s="19" t="e">
        <f aca="false">G56/F56*100</f>
        <v>#DIV/0!</v>
      </c>
      <c r="J56" s="49" t="n">
        <v>1829.3</v>
      </c>
      <c r="K56" s="49" t="n">
        <v>1829.3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033.1</v>
      </c>
      <c r="H67" s="31" t="n">
        <f aca="false">G67/E67*100</f>
        <v>16.845486564049</v>
      </c>
      <c r="I67" s="19" t="n">
        <f aca="false">G67/F67*100</f>
        <v>184.449205499018</v>
      </c>
      <c r="J67" s="49" t="n">
        <v>473</v>
      </c>
      <c r="K67" s="49" t="n">
        <v>473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725438.11</v>
      </c>
      <c r="D80" s="27" t="n">
        <f aca="false">C80/B80*100</f>
        <v>76.235474996619</v>
      </c>
      <c r="E80" s="27" t="n">
        <f aca="false">E6+E8</f>
        <v>1001106.22</v>
      </c>
      <c r="F80" s="27" t="n">
        <f aca="false">F6+F8</f>
        <v>825584.52</v>
      </c>
      <c r="G80" s="44" t="n">
        <f aca="false">G6+G8</f>
        <v>846644.42</v>
      </c>
      <c r="H80" s="53" t="n">
        <f aca="false">G80/E80*100</f>
        <v>84.5708879922852</v>
      </c>
      <c r="I80" s="53" t="n">
        <f aca="false">G80/F80*100</f>
        <v>102.550907810142</v>
      </c>
      <c r="J80" s="27" t="n">
        <f aca="false">J8+J6</f>
        <v>12451.1</v>
      </c>
      <c r="K80" s="27" t="n">
        <f aca="false">K8+K6</f>
        <v>8889.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B23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98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30775.2</v>
      </c>
      <c r="D6" s="16" t="n">
        <f aca="false">C6/B6*100</f>
        <v>9.60521646474776</v>
      </c>
      <c r="E6" s="15" t="n">
        <v>334876</v>
      </c>
      <c r="F6" s="17" t="n">
        <v>66016</v>
      </c>
      <c r="G6" s="18" t="n">
        <v>25718.4</v>
      </c>
      <c r="H6" s="17" t="n">
        <f aca="false">G6/E6*100</f>
        <v>7.67997706613791</v>
      </c>
      <c r="I6" s="19" t="n">
        <f aca="false">G6/F6*100</f>
        <v>38.9578284052351</v>
      </c>
      <c r="J6" s="15" t="n">
        <v>7514.2</v>
      </c>
      <c r="K6" s="15" t="n">
        <v>7514.2</v>
      </c>
      <c r="L6" s="20"/>
      <c r="M6" s="20" t="n">
        <f aca="false">C6-G6</f>
        <v>5056.8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7528</v>
      </c>
      <c r="D7" s="16" t="n">
        <f aca="false">C7/B7*100</f>
        <v>8.59173616553512</v>
      </c>
      <c r="E7" s="15" t="n">
        <v>334876</v>
      </c>
      <c r="F7" s="17" t="n">
        <v>66016</v>
      </c>
      <c r="G7" s="18" t="n">
        <v>22903.8</v>
      </c>
      <c r="H7" s="17" t="n">
        <f aca="false">G7/E7*100</f>
        <v>6.83948685483582</v>
      </c>
      <c r="I7" s="19" t="n">
        <f aca="false">G7/F7*100</f>
        <v>34.6943165293262</v>
      </c>
      <c r="J7" s="15" t="n">
        <v>5326.9</v>
      </c>
      <c r="K7" s="15" t="n">
        <v>5326.9</v>
      </c>
      <c r="L7" s="20"/>
      <c r="M7" s="20" t="n">
        <f aca="false">C7-G7</f>
        <v>4624.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62373.06</v>
      </c>
      <c r="D8" s="23" t="n">
        <f aca="false">C8/B8*100</f>
        <v>11.839422259983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569.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431.3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67541.19</v>
      </c>
      <c r="H8" s="17" t="n">
        <f aca="false">G8/E8*100</f>
        <v>12.0272183585469</v>
      </c>
      <c r="I8" s="19" t="n">
        <f aca="false">G8/F8*100</f>
        <v>51.000926518126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21520.59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1520.59</v>
      </c>
      <c r="L8" s="20" t="n">
        <f aca="false">G8-C8</f>
        <v>5168.1300000000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6622.99</v>
      </c>
      <c r="H9" s="31" t="n">
        <f aca="false">G9/E9*100</f>
        <v>12.4999575344301</v>
      </c>
      <c r="I9" s="19" t="n">
        <f aca="false">G9/F9*100</f>
        <v>49.9999245055111</v>
      </c>
      <c r="J9" s="32" t="n">
        <v>2207.67</v>
      </c>
      <c r="K9" s="32" t="n">
        <v>2207.67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2968.5</v>
      </c>
      <c r="H10" s="31" t="n">
        <f aca="false">G10/E10*100</f>
        <v>15.0009854108658</v>
      </c>
      <c r="I10" s="19" t="n">
        <f aca="false">G10/F10*100</f>
        <v>50</v>
      </c>
      <c r="J10" s="32" t="n">
        <v>989.5</v>
      </c>
      <c r="K10" s="32" t="n">
        <v>98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23326.5</v>
      </c>
      <c r="H11" s="31" t="n">
        <f aca="false">G11/E11*100</f>
        <v>15.0001157490766</v>
      </c>
      <c r="I11" s="19" t="n">
        <f aca="false">G11/F11*100</f>
        <v>50</v>
      </c>
      <c r="J11" s="32" t="n">
        <v>7775.5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05.51</v>
      </c>
      <c r="H12" s="39" t="n">
        <f aca="false">G12/E12*100</f>
        <v>14.9765791341377</v>
      </c>
      <c r="I12" s="19" t="n">
        <f aca="false">G12/F12*100</f>
        <v>50.0047393364929</v>
      </c>
      <c r="J12" s="40" t="n">
        <v>35.17</v>
      </c>
      <c r="K12" s="40" t="n">
        <v>35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22038.85</v>
      </c>
      <c r="H13" s="39" t="n">
        <f aca="false">G13/E13*100</f>
        <v>10.0000045374439</v>
      </c>
      <c r="I13" s="19" t="n">
        <f aca="false">G13/F13*100</f>
        <v>50.0007940649318</v>
      </c>
      <c r="J13" s="40" t="n">
        <v>7346.28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8136.43</v>
      </c>
      <c r="H14" s="31" t="n">
        <f aca="false">G14/E14*100</f>
        <v>10.0000491618519</v>
      </c>
      <c r="I14" s="19" t="n">
        <f aca="false">G14/F14*100</f>
        <v>49.9995698396116</v>
      </c>
      <c r="J14" s="32" t="n">
        <v>2712.13</v>
      </c>
      <c r="K14" s="32" t="n">
        <v>2712.13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74.03</v>
      </c>
      <c r="H15" s="31" t="n">
        <f aca="false">G15/E15*100</f>
        <v>5.98948220064725</v>
      </c>
      <c r="I15" s="19" t="n">
        <f aca="false">G15/F15*100</f>
        <v>23.957928802589</v>
      </c>
      <c r="J15" s="32" t="n">
        <v>74.03</v>
      </c>
      <c r="K15" s="32" t="n">
        <v>74.03</v>
      </c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90.36</v>
      </c>
      <c r="H16" s="39" t="n">
        <f aca="false">G16/E16*100</f>
        <v>12.5031133250311</v>
      </c>
      <c r="I16" s="19" t="n">
        <f aca="false">G16/F16*100</f>
        <v>49.9226519337017</v>
      </c>
      <c r="J16" s="30" t="n">
        <v>30.12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45.84</v>
      </c>
      <c r="H17" s="31" t="n">
        <f aca="false">G17/E17*100</f>
        <v>12.500681756204</v>
      </c>
      <c r="I17" s="19" t="n">
        <f aca="false">G17/F17*100</f>
        <v>49.8260869565217</v>
      </c>
      <c r="J17" s="30" t="n">
        <v>15.28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57.42</v>
      </c>
      <c r="H18" s="31" t="n">
        <f aca="false">G18/E18*100</f>
        <v>16.6676342525399</v>
      </c>
      <c r="I18" s="19" t="n">
        <f aca="false">G18/F18*100</f>
        <v>66.7674418604651</v>
      </c>
      <c r="J18" s="45" t="n">
        <v>57.42</v>
      </c>
      <c r="K18" s="45" t="n">
        <v>57.42</v>
      </c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65.7</v>
      </c>
      <c r="H19" s="31" t="n">
        <f aca="false">G19/E19*100</f>
        <v>12.5</v>
      </c>
      <c r="I19" s="19" t="n">
        <f aca="false">G19/F19*100</f>
        <v>50.1526717557252</v>
      </c>
      <c r="J19" s="32" t="n">
        <v>21.9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43.05</v>
      </c>
      <c r="H20" s="39" t="n">
        <f aca="false">G20/E20*100</f>
        <v>12.4963715529753</v>
      </c>
      <c r="I20" s="19" t="n">
        <f aca="false">G20/F20*100</f>
        <v>50.0581395348837</v>
      </c>
      <c r="J20" s="40" t="n">
        <v>14.35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</v>
      </c>
      <c r="G21" s="30"/>
      <c r="H21" s="31" t="n">
        <f aca="false">G21/E21*100</f>
        <v>0</v>
      </c>
      <c r="I21" s="19" t="n">
        <f aca="false">G21/F21*100</f>
        <v>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597.75</v>
      </c>
      <c r="H22" s="31" t="n">
        <f aca="false">G22/E22*100</f>
        <v>12.5</v>
      </c>
      <c r="I22" s="19" t="n">
        <f aca="false">G22/F22*100</f>
        <v>49.9790969899666</v>
      </c>
      <c r="J22" s="48" t="n">
        <v>199.2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19.74</v>
      </c>
      <c r="H23" s="39" t="n">
        <f aca="false">G23/E23*100</f>
        <v>12.5028714628798</v>
      </c>
      <c r="I23" s="19" t="n">
        <f aca="false">G23/F23*100</f>
        <v>50.1004184100418</v>
      </c>
      <c r="J23" s="40" t="n">
        <v>39.92</v>
      </c>
      <c r="K23" s="40" t="n">
        <v>39.92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6.22</v>
      </c>
      <c r="H24" s="31" t="n">
        <f aca="false">G24/E24*100</f>
        <v>12.4899598393574</v>
      </c>
      <c r="I24" s="19" t="n">
        <f aca="false">G24/F24*100</f>
        <v>51.8333333333333</v>
      </c>
      <c r="J24" s="32" t="n">
        <v>2.07</v>
      </c>
      <c r="K24" s="32" t="n">
        <v>2.07</v>
      </c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true" customHeight="false" outlineLevel="0" collapsed="false">
      <c r="A53" s="50" t="s">
        <v>63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9" t="e">
        <f aca="false">G53/F53*100</f>
        <v>#DIV/0!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52.5" hidden="true" customHeight="false" outlineLevel="0" collapsed="false">
      <c r="A61" s="50" t="s">
        <v>71</v>
      </c>
      <c r="B61" s="25"/>
      <c r="C61" s="26"/>
      <c r="D61" s="27"/>
      <c r="E61" s="37"/>
      <c r="F61" s="37"/>
      <c r="G61" s="30"/>
      <c r="H61" s="31" t="e">
        <f aca="false">G61/E61*100</f>
        <v>#DIV/0!</v>
      </c>
      <c r="I61" s="19" t="e">
        <f aca="false">G61/F61*100</f>
        <v>#DIV/0!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93148.26</v>
      </c>
      <c r="D80" s="27" t="n">
        <f aca="false">C80/B80*100</f>
        <v>10.9944983989516</v>
      </c>
      <c r="E80" s="27" t="n">
        <f aca="false">E6+E8</f>
        <v>896445.5</v>
      </c>
      <c r="F80" s="27" t="n">
        <f aca="false">F6+F8</f>
        <v>198447.3</v>
      </c>
      <c r="G80" s="44" t="n">
        <f aca="false">G6+G8</f>
        <v>93259.59</v>
      </c>
      <c r="H80" s="53" t="n">
        <f aca="false">G80/E80*100</f>
        <v>10.4032637790027</v>
      </c>
      <c r="I80" s="53" t="n">
        <f aca="false">G80/F80*100</f>
        <v>46.9946378711124</v>
      </c>
      <c r="J80" s="27" t="n">
        <f aca="false">J8+J6</f>
        <v>29034.79</v>
      </c>
      <c r="K80" s="27" t="n">
        <f aca="false">K8+K6</f>
        <v>29034.7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6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5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56703</v>
      </c>
      <c r="D6" s="16" t="n">
        <f aca="false">C6/B6*100</f>
        <v>77.523329206052</v>
      </c>
      <c r="E6" s="15" t="n">
        <v>346004.9</v>
      </c>
      <c r="F6" s="17" t="n">
        <v>238373.8</v>
      </c>
      <c r="G6" s="18" t="n">
        <v>264995.8</v>
      </c>
      <c r="H6" s="17" t="n">
        <f aca="false">G6/E6*100</f>
        <v>76.5872968851019</v>
      </c>
      <c r="I6" s="19" t="n">
        <f aca="false">G6/F6*100</f>
        <v>111.168173683517</v>
      </c>
      <c r="J6" s="15" t="n">
        <v>18990.4</v>
      </c>
      <c r="K6" s="15" t="n">
        <v>8870.3</v>
      </c>
      <c r="L6" s="20" t="n">
        <f aca="false">G6-C6</f>
        <v>8292.7999999999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45923</v>
      </c>
      <c r="D7" s="16" t="n">
        <f aca="false">C7/B7*100</f>
        <v>76.7547781544933</v>
      </c>
      <c r="E7" s="15" t="n">
        <v>334876</v>
      </c>
      <c r="F7" s="17" t="n">
        <v>227241</v>
      </c>
      <c r="G7" s="18" t="n">
        <v>253858.2</v>
      </c>
      <c r="H7" s="17" t="n">
        <f aca="false">G7/E7*100</f>
        <v>75.8066269305653</v>
      </c>
      <c r="I7" s="19" t="n">
        <f aca="false">G7/F7*100</f>
        <v>111.713203163162</v>
      </c>
      <c r="J7" s="15" t="n">
        <v>18989.9</v>
      </c>
      <c r="K7" s="15" t="n">
        <v>8869.8</v>
      </c>
      <c r="L7" s="20" t="n">
        <f aca="false">G7-C7</f>
        <v>7935.20000000001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499352.7</v>
      </c>
      <c r="D8" s="23" t="n">
        <f aca="false">C8/B8*100</f>
        <v>80.482925889817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55101.3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591730.32</v>
      </c>
      <c r="H8" s="17" t="n">
        <f aca="false">G8/E8*100</f>
        <v>90.326534527514</v>
      </c>
      <c r="I8" s="19" t="n">
        <f aca="false">G8/F8*100</f>
        <v>100.76967259725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3542.3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1211.3</v>
      </c>
      <c r="L8" s="20" t="n">
        <f aca="false">G8-C8</f>
        <v>92377.619999999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39738</v>
      </c>
      <c r="H9" s="31" t="n">
        <f aca="false">G9/E9*100</f>
        <v>74.9998584481005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7480.44</v>
      </c>
      <c r="H10" s="31" t="n">
        <f aca="false">G10/E10*100</f>
        <v>88.3354641790517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49676.95</v>
      </c>
      <c r="H11" s="31" t="n">
        <f aca="false">G11/E11*100</f>
        <v>96.2498263763851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563</v>
      </c>
      <c r="H12" s="39" t="n">
        <f aca="false">G12/E12*100</f>
        <v>79.9148332150461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06614.15</v>
      </c>
      <c r="H13" s="39" t="n">
        <f aca="false">G13/E13*100</f>
        <v>93.7500113436097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76853.7</v>
      </c>
      <c r="H14" s="31" t="n">
        <f aca="false">G14/E14*100</f>
        <v>94.4567553915188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885.6</v>
      </c>
      <c r="H15" s="31" t="n">
        <f aca="false">G15/E15*100</f>
        <v>71.6504854368932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542.1</v>
      </c>
      <c r="H16" s="39" t="n">
        <f aca="false">G16/E16*100</f>
        <v>75.0103777501038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275.04</v>
      </c>
      <c r="H17" s="31" t="n">
        <f aca="false">G17/E17*100</f>
        <v>75.0040905372239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86.07</v>
      </c>
      <c r="H18" s="31" t="n">
        <f aca="false">G18/E18*100</f>
        <v>83.0391872278665</v>
      </c>
      <c r="I18" s="19" t="n">
        <f aca="false">G18/F18*100</f>
        <v>110.721058946472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394.2</v>
      </c>
      <c r="H19" s="31" t="n">
        <f aca="false">G19/E19*100</f>
        <v>7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58.38</v>
      </c>
      <c r="H20" s="39" t="n">
        <f aca="false">G20/E20*100</f>
        <v>75.0014513788099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0" t="n">
        <v>1381.2</v>
      </c>
      <c r="G21" s="30" t="n">
        <v>1381.2</v>
      </c>
      <c r="H21" s="31" t="n">
        <f aca="false">G21/E21*100</f>
        <v>75.0040727667662</v>
      </c>
      <c r="I21" s="19" t="n">
        <f aca="false">G21/F21*100</f>
        <v>100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586.52</v>
      </c>
      <c r="H22" s="31" t="n">
        <f aca="false">G22/E22*100</f>
        <v>75.0004182350481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18.5</v>
      </c>
      <c r="H23" s="39" t="n">
        <f aca="false">G23/E23*100</f>
        <v>75.023493787198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37.35</v>
      </c>
      <c r="H24" s="31" t="n">
        <f aca="false">G24/E24*100</f>
        <v>75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394.3</v>
      </c>
      <c r="H27" s="31" t="n">
        <f aca="false">G27/E27*100</f>
        <v>83.3325149759403</v>
      </c>
      <c r="I27" s="19" t="n">
        <f aca="false">G27/F27*100</f>
        <v>111.11001996792</v>
      </c>
      <c r="J27" s="49" t="n">
        <v>339.4</v>
      </c>
      <c r="K27" s="49" t="n">
        <v>339.4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25</v>
      </c>
      <c r="H28" s="31" t="n">
        <f aca="false">G28/E28*100</f>
        <v>83.3333333333333</v>
      </c>
      <c r="I28" s="19" t="n">
        <f aca="false">G28/F28*100</f>
        <v>125</v>
      </c>
      <c r="J28" s="49" t="n">
        <v>32.5</v>
      </c>
      <c r="K28" s="49" t="n">
        <v>32.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306.1</v>
      </c>
      <c r="H29" s="31" t="n">
        <f aca="false">G29/E29*100</f>
        <v>74.1553875280754</v>
      </c>
      <c r="I29" s="19" t="n">
        <f aca="false">G29/F29*100</f>
        <v>107.868493525598</v>
      </c>
      <c r="J29" s="49" t="n">
        <v>460</v>
      </c>
      <c r="K29" s="49" t="n">
        <v>460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02.71</v>
      </c>
      <c r="F32" s="30" t="n">
        <v>502.71</v>
      </c>
      <c r="G32" s="30" t="n">
        <v>502.71</v>
      </c>
      <c r="H32" s="31" t="n">
        <f aca="false">G32/E32*100</f>
        <v>100</v>
      </c>
      <c r="I32" s="19" t="n">
        <f aca="false">G32/F32*100</f>
        <v>100</v>
      </c>
      <c r="J32" s="49"/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4939.2</v>
      </c>
      <c r="F35" s="30" t="n">
        <v>4939.2</v>
      </c>
      <c r="G35" s="30" t="n">
        <v>4939.2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 t="n">
        <v>65.8</v>
      </c>
      <c r="K37" s="49" t="n">
        <v>65.8</v>
      </c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4200.1</v>
      </c>
      <c r="H56" s="31" t="n">
        <f aca="false">G56/E56*100</f>
        <v>51.6465004180808</v>
      </c>
      <c r="I56" s="19" t="e">
        <f aca="false">G56/F56*100</f>
        <v>#DIV/0!</v>
      </c>
      <c r="J56" s="49" t="n">
        <v>2142.9</v>
      </c>
      <c r="K56" s="49" t="n">
        <v>313.6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033.1</v>
      </c>
      <c r="H67" s="31" t="n">
        <f aca="false">G67/E67*100</f>
        <v>16.845486564049</v>
      </c>
      <c r="I67" s="19" t="n">
        <f aca="false">G67/F67*100</f>
        <v>184.449205499018</v>
      </c>
      <c r="J67" s="49" t="n">
        <v>473</v>
      </c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756055.7</v>
      </c>
      <c r="D80" s="27" t="n">
        <f aca="false">C80/B80*100</f>
        <v>79.4530430906109</v>
      </c>
      <c r="E80" s="27" t="n">
        <f aca="false">E6+E8</f>
        <v>1001106.22</v>
      </c>
      <c r="F80" s="27" t="n">
        <f aca="false">F6+F8</f>
        <v>825584.52</v>
      </c>
      <c r="G80" s="44" t="n">
        <f aca="false">G6+G8</f>
        <v>856726.12</v>
      </c>
      <c r="H80" s="53" t="n">
        <f aca="false">G80/E80*100</f>
        <v>85.577943966825</v>
      </c>
      <c r="I80" s="53" t="n">
        <f aca="false">G80/F80*100</f>
        <v>103.772066850284</v>
      </c>
      <c r="J80" s="27" t="n">
        <f aca="false">J8+J6</f>
        <v>22532.7</v>
      </c>
      <c r="K80" s="27" t="n">
        <f aca="false">K8+K6</f>
        <v>10081.6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76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5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66866.3</v>
      </c>
      <c r="D6" s="16" t="n">
        <f aca="false">C6/B6*100</f>
        <v>80.5926071331501</v>
      </c>
      <c r="E6" s="15" t="n">
        <v>346004.9</v>
      </c>
      <c r="F6" s="17" t="n">
        <v>238373.8</v>
      </c>
      <c r="G6" s="18" t="n">
        <v>274246.17</v>
      </c>
      <c r="H6" s="17" t="n">
        <f aca="false">G6/E6*100</f>
        <v>79.2607763647278</v>
      </c>
      <c r="I6" s="19" t="n">
        <f aca="false">G6/F6*100</f>
        <v>115.048788918916</v>
      </c>
      <c r="J6" s="15" t="n">
        <v>28240.7</v>
      </c>
      <c r="K6" s="15" t="n">
        <v>9250.35</v>
      </c>
      <c r="L6" s="20" t="n">
        <f aca="false">G6-C6</f>
        <v>7379.87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56079.2</v>
      </c>
      <c r="D7" s="16" t="n">
        <f aca="false">C7/B7*100</f>
        <v>79.9246194377107</v>
      </c>
      <c r="E7" s="15" t="n">
        <v>334876</v>
      </c>
      <c r="F7" s="17" t="n">
        <v>227241</v>
      </c>
      <c r="G7" s="18" t="n">
        <v>263107.99</v>
      </c>
      <c r="H7" s="17" t="n">
        <f aca="false">G7/E7*100</f>
        <v>78.5687806829991</v>
      </c>
      <c r="I7" s="19" t="n">
        <f aca="false">G7/F7*100</f>
        <v>115.783679001589</v>
      </c>
      <c r="J7" s="15" t="n">
        <v>28239.8</v>
      </c>
      <c r="K7" s="15" t="n">
        <v>9249.85</v>
      </c>
      <c r="L7" s="20" t="n">
        <f aca="false">G7-C7</f>
        <v>7028.78999999998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555882.1</v>
      </c>
      <c r="D8" s="23" t="n">
        <f aca="false">C8/B8*100</f>
        <v>89.594024139202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655207.1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592296.42</v>
      </c>
      <c r="H8" s="17" t="n">
        <f aca="false">G8/E8*100</f>
        <v>90.3983491510288</v>
      </c>
      <c r="I8" s="19" t="n">
        <f aca="false">G8/F8*100</f>
        <v>100.86607751302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</f>
        <v>4108.47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</f>
        <v>566.17</v>
      </c>
      <c r="L8" s="20" t="n">
        <f aca="false">G8-C8</f>
        <v>36414.32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39738</v>
      </c>
      <c r="H9" s="31" t="n">
        <f aca="false">G9/E9*100</f>
        <v>74.9998584481005</v>
      </c>
      <c r="I9" s="19" t="n">
        <f aca="false">G9/F9*100</f>
        <v>100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7480.44</v>
      </c>
      <c r="H10" s="31" t="n">
        <f aca="false">G10/E10*100</f>
        <v>88.3354641790517</v>
      </c>
      <c r="I10" s="19" t="n">
        <f aca="false">G10/F10*100</f>
        <v>100</v>
      </c>
      <c r="J10" s="32"/>
      <c r="K10" s="32"/>
      <c r="L10" s="33"/>
      <c r="M10" s="34"/>
    </row>
    <row r="11" customFormat="false" ht="78.7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49676.95</v>
      </c>
      <c r="H11" s="31" t="n">
        <f aca="false">G11/E11*100</f>
        <v>96.2498263763851</v>
      </c>
      <c r="I11" s="19" t="n">
        <f aca="false">G11/F11*100</f>
        <v>100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563</v>
      </c>
      <c r="H12" s="39" t="n">
        <f aca="false">G12/E12*100</f>
        <v>79.9148332150461</v>
      </c>
      <c r="I12" s="19" t="n">
        <f aca="false">G12/F12*100</f>
        <v>100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06614.15</v>
      </c>
      <c r="H13" s="39" t="n">
        <f aca="false">G13/E13*100</f>
        <v>93.7500113436097</v>
      </c>
      <c r="I13" s="19" t="n">
        <f aca="false">G13/F13*100</f>
        <v>100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76853.7</v>
      </c>
      <c r="H14" s="31" t="n">
        <f aca="false">G14/E14*100</f>
        <v>94.4567553915188</v>
      </c>
      <c r="I14" s="19" t="n">
        <f aca="false">G14/F14*100</f>
        <v>100</v>
      </c>
      <c r="J14" s="32"/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885.6</v>
      </c>
      <c r="H15" s="31" t="n">
        <f aca="false">G15/E15*100</f>
        <v>71.6504854368932</v>
      </c>
      <c r="I15" s="19" t="n">
        <f aca="false">G15/F15*100</f>
        <v>100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542.1</v>
      </c>
      <c r="H16" s="39" t="n">
        <f aca="false">G16/E16*100</f>
        <v>75.0103777501038</v>
      </c>
      <c r="I16" s="19" t="n">
        <f aca="false">G16/F16*100</f>
        <v>100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275.04</v>
      </c>
      <c r="H17" s="31" t="n">
        <f aca="false">G17/E17*100</f>
        <v>75.0040905372239</v>
      </c>
      <c r="I17" s="19" t="n">
        <f aca="false">G17/F17*100</f>
        <v>100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86.07</v>
      </c>
      <c r="H18" s="31" t="n">
        <f aca="false">G18/E18*100</f>
        <v>83.0391872278665</v>
      </c>
      <c r="I18" s="19" t="n">
        <f aca="false">G18/F18*100</f>
        <v>110.721058946472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394.2</v>
      </c>
      <c r="H19" s="31" t="n">
        <f aca="false">G19/E19*100</f>
        <v>75</v>
      </c>
      <c r="I19" s="19" t="n">
        <f aca="false">G19/F19*100</f>
        <v>100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58.38</v>
      </c>
      <c r="H20" s="39" t="n">
        <f aca="false">G20/E20*100</f>
        <v>75.0014513788099</v>
      </c>
      <c r="I20" s="19" t="n">
        <f aca="false">G20/F20*100</f>
        <v>100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 t="n">
        <v>566.17</v>
      </c>
      <c r="K21" s="48" t="n">
        <v>566.17</v>
      </c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586.52</v>
      </c>
      <c r="H22" s="31" t="n">
        <f aca="false">G22/E22*100</f>
        <v>75.0004182350481</v>
      </c>
      <c r="I22" s="19" t="n">
        <f aca="false">G22/F22*100</f>
        <v>100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18.5</v>
      </c>
      <c r="H23" s="39" t="n">
        <f aca="false">G23/E23*100</f>
        <v>75.0234937871985</v>
      </c>
      <c r="I23" s="19" t="n">
        <f aca="false">G23/F23*100</f>
        <v>100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37.35</v>
      </c>
      <c r="H24" s="31" t="n">
        <f aca="false">G24/E24*100</f>
        <v>75</v>
      </c>
      <c r="I24" s="19" t="n">
        <f aca="false">G24/F24*100</f>
        <v>100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394.3</v>
      </c>
      <c r="H27" s="31" t="n">
        <f aca="false">G27/E27*100</f>
        <v>83.3325149759403</v>
      </c>
      <c r="I27" s="19" t="n">
        <f aca="false">G27/F27*100</f>
        <v>111.11001996792</v>
      </c>
      <c r="J27" s="49" t="n">
        <v>339.4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25</v>
      </c>
      <c r="H28" s="31" t="n">
        <f aca="false">G28/E28*100</f>
        <v>83.3333333333333</v>
      </c>
      <c r="I28" s="19" t="n">
        <f aca="false">G28/F28*100</f>
        <v>125</v>
      </c>
      <c r="J28" s="49" t="n">
        <v>32.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306.1</v>
      </c>
      <c r="H29" s="31" t="n">
        <f aca="false">G29/E29*100</f>
        <v>74.1553875280754</v>
      </c>
      <c r="I29" s="19" t="n">
        <f aca="false">G29/F29*100</f>
        <v>107.868493525598</v>
      </c>
      <c r="J29" s="49" t="n">
        <v>460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02.71</v>
      </c>
      <c r="F32" s="30" t="n">
        <v>502.71</v>
      </c>
      <c r="G32" s="30" t="n">
        <v>502.71</v>
      </c>
      <c r="H32" s="31" t="n">
        <f aca="false">G32/E32*100</f>
        <v>100</v>
      </c>
      <c r="I32" s="19" t="n">
        <f aca="false">G32/F32*100</f>
        <v>100</v>
      </c>
      <c r="J32" s="49"/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4939.2</v>
      </c>
      <c r="F35" s="30" t="n">
        <v>4939.2</v>
      </c>
      <c r="G35" s="30" t="n">
        <v>4939.2</v>
      </c>
      <c r="H35" s="31" t="n">
        <f aca="false">G35/E35*100</f>
        <v>100</v>
      </c>
      <c r="I35" s="19" t="n">
        <f aca="false">G35/F35*100</f>
        <v>100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 t="n">
        <v>65.8</v>
      </c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4200.1</v>
      </c>
      <c r="H56" s="31" t="n">
        <f aca="false">G56/E56*100</f>
        <v>51.6465004180808</v>
      </c>
      <c r="I56" s="19" t="e">
        <f aca="false">G56/F56*100</f>
        <v>#DIV/0!</v>
      </c>
      <c r="J56" s="49" t="n">
        <v>2142.9</v>
      </c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033.1</v>
      </c>
      <c r="H67" s="31" t="n">
        <f aca="false">G67/E67*100</f>
        <v>16.845486564049</v>
      </c>
      <c r="I67" s="19" t="n">
        <f aca="false">G67/F67*100</f>
        <v>184.449205499018</v>
      </c>
      <c r="J67" s="49" t="n">
        <v>473</v>
      </c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951575.51</v>
      </c>
      <c r="C80" s="27" t="n">
        <f aca="false">C8+C6</f>
        <v>822748.4</v>
      </c>
      <c r="D80" s="27" t="n">
        <f aca="false">C80/B80*100</f>
        <v>86.4617039166971</v>
      </c>
      <c r="E80" s="27" t="n">
        <f aca="false">E6+E8</f>
        <v>1001212.02</v>
      </c>
      <c r="F80" s="27" t="n">
        <f aca="false">F6+F8</f>
        <v>825584.52</v>
      </c>
      <c r="G80" s="44" t="n">
        <f aca="false">G6+G8</f>
        <v>866542.59</v>
      </c>
      <c r="H80" s="53" t="n">
        <f aca="false">G80/E80*100</f>
        <v>86.549359445365</v>
      </c>
      <c r="I80" s="53" t="n">
        <f aca="false">G80/F80*100</f>
        <v>104.961099561314</v>
      </c>
      <c r="J80" s="27" t="n">
        <f aca="false">J8+J6</f>
        <v>32349.17</v>
      </c>
      <c r="K80" s="27" t="n">
        <f aca="false">K8+K6</f>
        <v>9816.52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5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54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74785.9</v>
      </c>
      <c r="D6" s="16" t="n">
        <f aca="false">C6/B6*100</f>
        <v>82.9842961978679</v>
      </c>
      <c r="E6" s="15" t="n">
        <v>346004.9</v>
      </c>
      <c r="F6" s="17" t="n">
        <v>238373.8</v>
      </c>
      <c r="G6" s="18" t="n">
        <v>285817.3</v>
      </c>
      <c r="H6" s="17" t="n">
        <f aca="false">G6/E6*100</f>
        <v>82.6049862299638</v>
      </c>
      <c r="I6" s="19" t="n">
        <f aca="false">G6/F6*100</f>
        <v>119.902984304483</v>
      </c>
      <c r="J6" s="15" t="n">
        <v>39811.89</v>
      </c>
      <c r="K6" s="15" t="n">
        <v>11526.4</v>
      </c>
      <c r="L6" s="20" t="n">
        <f aca="false">G6-C6</f>
        <v>11031.4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63994</v>
      </c>
      <c r="D7" s="16" t="n">
        <f aca="false">C7/B7*100</f>
        <v>82.394899639795</v>
      </c>
      <c r="E7" s="15" t="n">
        <v>334876</v>
      </c>
      <c r="F7" s="17" t="n">
        <v>227241</v>
      </c>
      <c r="G7" s="18" t="n">
        <v>274679.12</v>
      </c>
      <c r="H7" s="17" t="n">
        <f aca="false">G7/E7*100</f>
        <v>82.0241283340699</v>
      </c>
      <c r="I7" s="19" t="n">
        <f aca="false">G7/F7*100</f>
        <v>120.875687045912</v>
      </c>
      <c r="J7" s="15" t="n">
        <v>39810.9</v>
      </c>
      <c r="K7" s="15" t="n">
        <v>11526.4</v>
      </c>
      <c r="L7" s="20" t="n">
        <f aca="false">G7-C7</f>
        <v>10685.12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563602.2</v>
      </c>
      <c r="D8" s="23" t="n">
        <f aca="false">C8/B8*100</f>
        <v>90.838307460714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62988.8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31718.6</v>
      </c>
      <c r="H8" s="17" t="n">
        <f aca="false">G8/E8*100</f>
        <v>95.2834468611401</v>
      </c>
      <c r="I8" s="19" t="n">
        <f aca="false">G8/F8*100</f>
        <v>107.579541463412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41388.17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39422.61</v>
      </c>
      <c r="L8" s="20" t="n">
        <f aca="false">G8-C8</f>
        <v>68116.399999999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44153.36</v>
      </c>
      <c r="H9" s="31" t="n">
        <f aca="false">G9/E9*100</f>
        <v>83.3332263830093</v>
      </c>
      <c r="I9" s="19" t="n">
        <f aca="false">G9/F9*100</f>
        <v>111.111178217323</v>
      </c>
      <c r="J9" s="32" t="n">
        <v>4415.36</v>
      </c>
      <c r="K9" s="32" t="n">
        <v>4415.36</v>
      </c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 t="n">
        <v>2308.65</v>
      </c>
      <c r="K10" s="32" t="n">
        <v>2308.65</v>
      </c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 t="n">
        <v>5831.45</v>
      </c>
      <c r="K11" s="32" t="n">
        <v>5831.45</v>
      </c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610.16</v>
      </c>
      <c r="H12" s="39" t="n">
        <f aca="false">G12/E12*100</f>
        <v>86.6089425124202</v>
      </c>
      <c r="I12" s="19" t="n">
        <f aca="false">G12/F12*100</f>
        <v>108.376554174067</v>
      </c>
      <c r="J12" s="40" t="n">
        <v>47.16</v>
      </c>
      <c r="K12" s="40" t="n">
        <v>47.16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 t="n">
        <v>13774.25</v>
      </c>
      <c r="K13" s="40" t="n">
        <v>13774.25</v>
      </c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 t="n">
        <v>4510.22</v>
      </c>
      <c r="K14" s="32" t="n">
        <v>4510.22</v>
      </c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966.89</v>
      </c>
      <c r="H15" s="31" t="n">
        <f aca="false">G15/E15*100</f>
        <v>78.2273462783172</v>
      </c>
      <c r="I15" s="19" t="n">
        <f aca="false">G15/F15*100</f>
        <v>109.17908762421</v>
      </c>
      <c r="J15" s="32" t="n">
        <v>81.29</v>
      </c>
      <c r="K15" s="32" t="n">
        <v>81.29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602.3</v>
      </c>
      <c r="H16" s="39" t="n">
        <f aca="false">G16/E16*100</f>
        <v>83.3402518334025</v>
      </c>
      <c r="I16" s="19" t="n">
        <f aca="false">G16/F16*100</f>
        <v>111.104962184099</v>
      </c>
      <c r="J16" s="30" t="n">
        <v>60.2</v>
      </c>
      <c r="K16" s="30" t="n">
        <v>60.2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05.57</v>
      </c>
      <c r="H17" s="31" t="n">
        <f aca="false">G17/E17*100</f>
        <v>83.3296973002454</v>
      </c>
      <c r="I17" s="19" t="n">
        <f aca="false">G17/F17*100</f>
        <v>111.100203606748</v>
      </c>
      <c r="J17" s="30" t="n">
        <v>30.53</v>
      </c>
      <c r="K17" s="30" t="n">
        <v>30.53</v>
      </c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86.07</v>
      </c>
      <c r="H18" s="31" t="n">
        <f aca="false">G18/E18*100</f>
        <v>83.0391872278665</v>
      </c>
      <c r="I18" s="19" t="n">
        <f aca="false">G18/F18*100</f>
        <v>110.721058946472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438</v>
      </c>
      <c r="H19" s="31" t="n">
        <f aca="false">G19/E19*100</f>
        <v>83.3333333333333</v>
      </c>
      <c r="I19" s="19" t="n">
        <f aca="false">G19/F19*100</f>
        <v>111.111111111111</v>
      </c>
      <c r="J19" s="32" t="n">
        <v>43.8</v>
      </c>
      <c r="K19" s="32" t="n">
        <v>43.8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87.08</v>
      </c>
      <c r="H20" s="39" t="n">
        <f aca="false">G20/E20*100</f>
        <v>83.3323657474601</v>
      </c>
      <c r="I20" s="19" t="n">
        <f aca="false">G20/F20*100</f>
        <v>111.107670872359</v>
      </c>
      <c r="J20" s="40" t="n">
        <v>28.7</v>
      </c>
      <c r="K20" s="40" t="n">
        <v>28.7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 t="n">
        <v>566.17</v>
      </c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985.02</v>
      </c>
      <c r="H22" s="31" t="n">
        <f aca="false">G22/E22*100</f>
        <v>83.3337515683814</v>
      </c>
      <c r="I22" s="19" t="n">
        <f aca="false">G22/F22*100</f>
        <v>111.111049150709</v>
      </c>
      <c r="J22" s="48" t="n">
        <v>398.5</v>
      </c>
      <c r="K22" s="48" t="n">
        <v>398.5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98.23</v>
      </c>
      <c r="H23" s="39" t="n">
        <f aca="false">G23/E23*100</f>
        <v>83.3486478020257</v>
      </c>
      <c r="I23" s="19" t="n">
        <f aca="false">G23/F23*100</f>
        <v>111.096729297147</v>
      </c>
      <c r="J23" s="40" t="n">
        <v>79.73</v>
      </c>
      <c r="K23" s="40" t="n">
        <v>79.73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1.5</v>
      </c>
      <c r="H24" s="31" t="n">
        <f aca="false">G24/E24*100</f>
        <v>83.3333333333333</v>
      </c>
      <c r="I24" s="19" t="n">
        <f aca="false">G24/F24*100</f>
        <v>111.111111111111</v>
      </c>
      <c r="J24" s="32" t="n">
        <v>4.15</v>
      </c>
      <c r="K24" s="32" t="n">
        <v>4.15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1.7</v>
      </c>
      <c r="H26" s="31" t="n">
        <f aca="false">G26/E26*100</f>
        <v>65.3846153846154</v>
      </c>
      <c r="I26" s="19" t="n">
        <f aca="false">G26/F26*100</f>
        <v>100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394.3</v>
      </c>
      <c r="H27" s="31" t="n">
        <f aca="false">G27/E27*100</f>
        <v>83.3325149759403</v>
      </c>
      <c r="I27" s="19" t="n">
        <f aca="false">G27/F27*100</f>
        <v>111.11001996792</v>
      </c>
      <c r="J27" s="49" t="n">
        <v>339.4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25</v>
      </c>
      <c r="H28" s="31" t="n">
        <f aca="false">G28/E28*100</f>
        <v>83.3333333333333</v>
      </c>
      <c r="I28" s="19" t="n">
        <f aca="false">G28/F28*100</f>
        <v>125</v>
      </c>
      <c r="J28" s="49" t="n">
        <v>32.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306.1</v>
      </c>
      <c r="H29" s="31" t="n">
        <f aca="false">G29/E29*100</f>
        <v>74.1553875280754</v>
      </c>
      <c r="I29" s="19" t="n">
        <f aca="false">G29/F29*100</f>
        <v>107.868493525598</v>
      </c>
      <c r="J29" s="49" t="n">
        <v>460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41.71</v>
      </c>
      <c r="F32" s="30" t="n">
        <v>502.71</v>
      </c>
      <c r="G32" s="30" t="n">
        <v>541.71</v>
      </c>
      <c r="H32" s="31" t="n">
        <f aca="false">G32/E32*100</f>
        <v>100</v>
      </c>
      <c r="I32" s="19" t="n">
        <f aca="false">G32/F32*100</f>
        <v>107.757951900698</v>
      </c>
      <c r="J32" s="49" t="n">
        <v>39</v>
      </c>
      <c r="K32" s="40" t="n">
        <v>39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 t="n">
        <v>792.4</v>
      </c>
      <c r="K35" s="49" t="n">
        <v>792.4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 t="n">
        <v>65.8</v>
      </c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5715.8</v>
      </c>
      <c r="H56" s="31" t="n">
        <f aca="false">G56/E56*100</f>
        <v>70.2842949190891</v>
      </c>
      <c r="I56" s="19" t="e">
        <f aca="false">G56/F56*100</f>
        <v>#DIV/0!</v>
      </c>
      <c r="J56" s="49" t="n">
        <v>1515.71</v>
      </c>
      <c r="K56" s="49" t="n">
        <v>1515.71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613.2</v>
      </c>
      <c r="H67" s="31" t="n">
        <f aca="false">G67/E67*100</f>
        <v>26.3044612575007</v>
      </c>
      <c r="I67" s="19" t="n">
        <f aca="false">G67/F67*100</f>
        <v>288.019996429209</v>
      </c>
      <c r="J67" s="49" t="n">
        <v>1053.1</v>
      </c>
      <c r="K67" s="49" t="n">
        <v>580.11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3660</v>
      </c>
      <c r="H80" s="31" t="n">
        <f aca="false">G80/E80*100</f>
        <v>63.886609994938</v>
      </c>
      <c r="I80" s="19"/>
      <c r="J80" s="49" t="n">
        <v>3660</v>
      </c>
      <c r="K80" s="49" t="n">
        <v>3660</v>
      </c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 t="n">
        <v>1221.4</v>
      </c>
      <c r="K81" s="49" t="n">
        <v>1221.4</v>
      </c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51575.51</v>
      </c>
      <c r="C82" s="27" t="n">
        <f aca="false">C8+C6</f>
        <v>838388.1</v>
      </c>
      <c r="D82" s="27" t="n">
        <f aca="false">C82/B82*100</f>
        <v>88.1052623979362</v>
      </c>
      <c r="E82" s="27" t="n">
        <f aca="false">E6+E8</f>
        <v>1008993.72</v>
      </c>
      <c r="F82" s="27" t="n">
        <f aca="false">F6+F8</f>
        <v>825584.52</v>
      </c>
      <c r="G82" s="44" t="n">
        <f aca="false">G6+G8</f>
        <v>917535.9</v>
      </c>
      <c r="H82" s="53" t="n">
        <f aca="false">G82/E82*100</f>
        <v>90.9357394216487</v>
      </c>
      <c r="I82" s="53" t="n">
        <f aca="false">G82/F82*100</f>
        <v>111.137730634775</v>
      </c>
      <c r="J82" s="27" t="n">
        <f aca="false">J8+J6</f>
        <v>81200.06</v>
      </c>
      <c r="K82" s="27" t="n">
        <f aca="false">K8+K6</f>
        <v>50949.01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6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79696.4</v>
      </c>
      <c r="D6" s="16" t="n">
        <f aca="false">C6/B6*100</f>
        <v>84.4672485126688</v>
      </c>
      <c r="E6" s="15" t="n">
        <v>346004.9</v>
      </c>
      <c r="F6" s="17" t="n">
        <v>238373.8</v>
      </c>
      <c r="G6" s="18" t="n">
        <v>291278.4</v>
      </c>
      <c r="H6" s="17" t="n">
        <f aca="false">G6/E6*100</f>
        <v>84.1833164790441</v>
      </c>
      <c r="I6" s="19" t="n">
        <f aca="false">G6/F6*100</f>
        <v>122.1939659476</v>
      </c>
      <c r="J6" s="15" t="n">
        <v>2869</v>
      </c>
      <c r="K6" s="15" t="n">
        <v>5461.1</v>
      </c>
      <c r="L6" s="20" t="n">
        <f aca="false">G6-C6</f>
        <v>11582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68904.5</v>
      </c>
      <c r="D7" s="16" t="n">
        <f aca="false">C7/B7*100</f>
        <v>83.9275108153566</v>
      </c>
      <c r="E7" s="15" t="n">
        <v>334876</v>
      </c>
      <c r="F7" s="17" t="n">
        <v>227241</v>
      </c>
      <c r="G7" s="18" t="n">
        <v>280139.8</v>
      </c>
      <c r="H7" s="17" t="n">
        <f aca="false">G7/E7*100</f>
        <v>83.6547856520025</v>
      </c>
      <c r="I7" s="19" t="n">
        <f aca="false">G7/F7*100</f>
        <v>123.278721709551</v>
      </c>
      <c r="J7" s="15" t="n">
        <v>2868.6</v>
      </c>
      <c r="K7" s="15" t="n">
        <v>5460.7</v>
      </c>
      <c r="L7" s="20" t="n">
        <f aca="false">G7-C7</f>
        <v>11235.3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571809.3</v>
      </c>
      <c r="D8" s="23" t="n">
        <f aca="false">C8/B8*100</f>
        <v>92.161082767768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62994.6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31733.9</v>
      </c>
      <c r="H8" s="17" t="n">
        <f aca="false">G8/E8*100</f>
        <v>95.2849210148945</v>
      </c>
      <c r="I8" s="19" t="n">
        <f aca="false">G8/F8*100</f>
        <v>107.582147001676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15.3</v>
      </c>
      <c r="K8" s="22" t="n">
        <v>15.3</v>
      </c>
      <c r="L8" s="20" t="n">
        <f aca="false">G8-C8</f>
        <v>59924.599999999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44153.36</v>
      </c>
      <c r="H9" s="31" t="n">
        <f aca="false">G9/E9*100</f>
        <v>83.3332263830093</v>
      </c>
      <c r="I9" s="19" t="n">
        <f aca="false">G9/F9*100</f>
        <v>111.11117821732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610.16</v>
      </c>
      <c r="H12" s="39" t="n">
        <f aca="false">G12/E12*100</f>
        <v>86.6089425124202</v>
      </c>
      <c r="I12" s="19" t="n">
        <f aca="false">G12/F12*100</f>
        <v>108.376554174067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966.89</v>
      </c>
      <c r="H15" s="31" t="n">
        <f aca="false">G15/E15*100</f>
        <v>78.2273462783172</v>
      </c>
      <c r="I15" s="19" t="n">
        <f aca="false">G15/F15*100</f>
        <v>109.17908762421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602.3</v>
      </c>
      <c r="H16" s="39" t="n">
        <f aca="false">G16/E16*100</f>
        <v>83.3402518334025</v>
      </c>
      <c r="I16" s="19" t="n">
        <f aca="false">G16/F16*100</f>
        <v>111.10496218409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05.57</v>
      </c>
      <c r="H17" s="31" t="n">
        <f aca="false">G17/E17*100</f>
        <v>83.3296973002454</v>
      </c>
      <c r="I17" s="19" t="n">
        <f aca="false">G17/F17*100</f>
        <v>111.100203606748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286.07</v>
      </c>
      <c r="H18" s="31" t="n">
        <f aca="false">G18/E18*100</f>
        <v>83.0391872278665</v>
      </c>
      <c r="I18" s="19" t="n">
        <f aca="false">G18/F18*100</f>
        <v>110.721058946472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438</v>
      </c>
      <c r="H19" s="31" t="n">
        <f aca="false">G19/E19*100</f>
        <v>83.3333333333333</v>
      </c>
      <c r="I19" s="19" t="n">
        <f aca="false">G19/F19*100</f>
        <v>111.111111111111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87.08</v>
      </c>
      <c r="H20" s="39" t="n">
        <f aca="false">G20/E20*100</f>
        <v>83.3323657474601</v>
      </c>
      <c r="I20" s="19" t="n">
        <f aca="false">G20/F20*100</f>
        <v>111.10767087235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985.02</v>
      </c>
      <c r="H22" s="31" t="n">
        <f aca="false">G22/E22*100</f>
        <v>83.3337515683814</v>
      </c>
      <c r="I22" s="19" t="n">
        <f aca="false">G22/F22*100</f>
        <v>111.111049150709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98.23</v>
      </c>
      <c r="H23" s="39" t="n">
        <f aca="false">G23/E23*100</f>
        <v>83.3486478020257</v>
      </c>
      <c r="I23" s="19" t="n">
        <f aca="false">G23/F23*100</f>
        <v>111.096729297147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1.5</v>
      </c>
      <c r="H24" s="31" t="n">
        <f aca="false">G24/E24*100</f>
        <v>83.3333333333333</v>
      </c>
      <c r="I24" s="19" t="n">
        <f aca="false">G24/F24*100</f>
        <v>111.111111111111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 t="n">
        <v>0.9</v>
      </c>
      <c r="K26" s="49" t="n">
        <v>0.87</v>
      </c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3394.3</v>
      </c>
      <c r="H27" s="31" t="n">
        <f aca="false">G27/E27*100</f>
        <v>83.3325149759403</v>
      </c>
      <c r="I27" s="19" t="n">
        <f aca="false">G27/F27*100</f>
        <v>111.11001996792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25</v>
      </c>
      <c r="H28" s="31" t="n">
        <f aca="false">G28/E28*100</f>
        <v>83.3333333333333</v>
      </c>
      <c r="I28" s="19" t="n">
        <f aca="false">G28/F28*100</f>
        <v>125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306.1</v>
      </c>
      <c r="H29" s="31" t="n">
        <f aca="false">G29/E29*100</f>
        <v>74.1553875280754</v>
      </c>
      <c r="I29" s="19" t="n">
        <f aca="false">G29/F29*100</f>
        <v>107.868493525598</v>
      </c>
      <c r="J29" s="49"/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 t="n">
        <v>8.6</v>
      </c>
      <c r="K30" s="49" t="n">
        <v>8.6</v>
      </c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547.51</v>
      </c>
      <c r="F32" s="30" t="n">
        <v>502.71</v>
      </c>
      <c r="G32" s="30" t="n">
        <v>547.51</v>
      </c>
      <c r="H32" s="31" t="n">
        <f aca="false">G32/E32*100</f>
        <v>100</v>
      </c>
      <c r="I32" s="19" t="n">
        <f aca="false">G32/F32*100</f>
        <v>108.911698593623</v>
      </c>
      <c r="J32" s="49" t="n">
        <v>5.8</v>
      </c>
      <c r="K32" s="40" t="n">
        <v>5.8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29.04</v>
      </c>
      <c r="F53" s="30" t="n">
        <v>729.04</v>
      </c>
      <c r="G53" s="30" t="n">
        <v>729.04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5715.8</v>
      </c>
      <c r="H56" s="31" t="n">
        <f aca="false">G56/E56*100</f>
        <v>70.2842949190891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613.2</v>
      </c>
      <c r="H67" s="31" t="n">
        <f aca="false">G67/E67*100</f>
        <v>26.3044612575007</v>
      </c>
      <c r="I67" s="19" t="n">
        <f aca="false">G67/F67*100</f>
        <v>288.019996429209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0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3660</v>
      </c>
      <c r="H80" s="31" t="n">
        <f aca="false">G80/E80*100</f>
        <v>63.886609994938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51575.51</v>
      </c>
      <c r="C82" s="27" t="n">
        <f aca="false">C8+C6</f>
        <v>851505.7</v>
      </c>
      <c r="D82" s="27" t="n">
        <f aca="false">C82/B82*100</f>
        <v>89.48377622707</v>
      </c>
      <c r="E82" s="27" t="n">
        <f aca="false">E6+E8</f>
        <v>1008999.52</v>
      </c>
      <c r="F82" s="27" t="n">
        <f aca="false">F6+F8</f>
        <v>825584.52</v>
      </c>
      <c r="G82" s="44" t="n">
        <f aca="false">G6+G8</f>
        <v>923012.3</v>
      </c>
      <c r="H82" s="53" t="n">
        <f aca="false">G82/E82*100</f>
        <v>91.4779721599868</v>
      </c>
      <c r="I82" s="53" t="n">
        <f aca="false">G82/F82*100</f>
        <v>111.801066715737</v>
      </c>
      <c r="J82" s="27" t="n">
        <f aca="false">J8+J6</f>
        <v>2884.3</v>
      </c>
      <c r="K82" s="27" t="n">
        <f aca="false">K8+K6</f>
        <v>5476.4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62</v>
      </c>
      <c r="K4" s="7" t="s">
        <v>12</v>
      </c>
      <c r="L4" s="7"/>
      <c r="M4" s="7"/>
    </row>
    <row r="5" customFormat="false" ht="72.7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85182.3</v>
      </c>
      <c r="D6" s="16" t="n">
        <f aca="false">C6/B6*100</f>
        <v>86.1239694379851</v>
      </c>
      <c r="E6" s="15" t="n">
        <v>346004.9</v>
      </c>
      <c r="F6" s="17" t="n">
        <v>238373.8</v>
      </c>
      <c r="G6" s="18" t="n">
        <v>300821.3</v>
      </c>
      <c r="H6" s="17" t="n">
        <f aca="false">G6/E6*100</f>
        <v>86.9413410041303</v>
      </c>
      <c r="I6" s="19" t="n">
        <f aca="false">G6/F6*100</f>
        <v>126.19730020665</v>
      </c>
      <c r="J6" s="15" t="n">
        <v>12411.9</v>
      </c>
      <c r="K6" s="15" t="n">
        <v>9542.9</v>
      </c>
      <c r="L6" s="20" t="n">
        <f aca="false">G6-C6</f>
        <v>1563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74387.2</v>
      </c>
      <c r="D7" s="16" t="n">
        <f aca="false">C7/B7*100</f>
        <v>85.6387107526852</v>
      </c>
      <c r="E7" s="15" t="n">
        <v>334876</v>
      </c>
      <c r="F7" s="17" t="n">
        <v>227241</v>
      </c>
      <c r="G7" s="18" t="n">
        <v>289682.7</v>
      </c>
      <c r="H7" s="17" t="n">
        <f aca="false">G7/E7*100</f>
        <v>86.5044673252189</v>
      </c>
      <c r="I7" s="19" t="n">
        <f aca="false">G7/F7*100</f>
        <v>127.47818395448</v>
      </c>
      <c r="J7" s="15" t="n">
        <v>12411.5</v>
      </c>
      <c r="K7" s="15" t="n">
        <v>9542.9</v>
      </c>
      <c r="L7" s="20" t="n">
        <f aca="false">G7-C7</f>
        <v>15295.5</v>
      </c>
      <c r="M7" s="20"/>
    </row>
    <row r="8" customFormat="false" ht="26.25" hidden="false" customHeight="false" outlineLevel="0" collapsed="false">
      <c r="A8" s="21" t="s">
        <v>18</v>
      </c>
      <c r="B8" s="22" t="n">
        <v>620445.51</v>
      </c>
      <c r="C8" s="62" t="n">
        <v>552842.56</v>
      </c>
      <c r="D8" s="23" t="n">
        <f aca="false">C8/B8*100</f>
        <v>89.1041277742505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63285.1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32812</v>
      </c>
      <c r="H8" s="17" t="n">
        <f aca="false">G8/E8*100</f>
        <v>95.4057283841977</v>
      </c>
      <c r="I8" s="19" t="n">
        <f aca="false">G8/F8*100</f>
        <v>107.765743786149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1093.4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1078.1</v>
      </c>
      <c r="L8" s="20" t="n">
        <f aca="false">G8-C8</f>
        <v>79969.43999999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44153.36</v>
      </c>
      <c r="H9" s="31" t="n">
        <f aca="false">G9/E9*100</f>
        <v>83.3332263830093</v>
      </c>
      <c r="I9" s="19" t="n">
        <f aca="false">G9/F9*100</f>
        <v>111.11117821732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610.16</v>
      </c>
      <c r="H12" s="39" t="n">
        <f aca="false">G12/E12*100</f>
        <v>86.6089425124202</v>
      </c>
      <c r="I12" s="19" t="n">
        <f aca="false">G12/F12*100</f>
        <v>108.376554174067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966.89</v>
      </c>
      <c r="H15" s="31" t="n">
        <f aca="false">G15/E15*100</f>
        <v>78.2273462783172</v>
      </c>
      <c r="I15" s="19" t="n">
        <f aca="false">G15/F15*100</f>
        <v>109.17908762421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602.3</v>
      </c>
      <c r="H16" s="39" t="n">
        <f aca="false">G16/E16*100</f>
        <v>83.3402518334025</v>
      </c>
      <c r="I16" s="19" t="n">
        <f aca="false">G16/F16*100</f>
        <v>111.10496218409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05.57</v>
      </c>
      <c r="H17" s="31" t="n">
        <f aca="false">G17/E17*100</f>
        <v>83.3296973002454</v>
      </c>
      <c r="I17" s="19" t="n">
        <f aca="false">G17/F17*100</f>
        <v>111.100203606748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14.77</v>
      </c>
      <c r="H18" s="31" t="n">
        <f aca="false">G18/E18*100</f>
        <v>91.3701015965167</v>
      </c>
      <c r="I18" s="19" t="n">
        <f aca="false">G18/F18*100</f>
        <v>121.829159732167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438</v>
      </c>
      <c r="H19" s="31" t="n">
        <f aca="false">G19/E19*100</f>
        <v>83.3333333333333</v>
      </c>
      <c r="I19" s="19" t="n">
        <f aca="false">G19/F19*100</f>
        <v>111.111111111111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87.08</v>
      </c>
      <c r="H20" s="39" t="n">
        <f aca="false">G20/E20*100</f>
        <v>83.3323657474601</v>
      </c>
      <c r="I20" s="19" t="n">
        <f aca="false">G20/F20*100</f>
        <v>111.10767087235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985.02</v>
      </c>
      <c r="H22" s="31" t="n">
        <f aca="false">G22/E22*100</f>
        <v>83.3337515683814</v>
      </c>
      <c r="I22" s="19" t="n">
        <f aca="false">G22/F22*100</f>
        <v>111.111049150709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98.23</v>
      </c>
      <c r="H23" s="39" t="n">
        <f aca="false">G23/E23*100</f>
        <v>83.3486478020257</v>
      </c>
      <c r="I23" s="19" t="n">
        <f aca="false">G23/F23*100</f>
        <v>111.096729297147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1.5</v>
      </c>
      <c r="H24" s="31" t="n">
        <f aca="false">G24/E24*100</f>
        <v>83.3333333333333</v>
      </c>
      <c r="I24" s="19" t="n">
        <f aca="false">G24/F24*100</f>
        <v>111.111111111111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 t="n">
        <v>0.9</v>
      </c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 t="n">
        <v>678.9</v>
      </c>
      <c r="K27" s="49" t="n">
        <v>678.9</v>
      </c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 t="n">
        <v>65</v>
      </c>
      <c r="K28" s="49" t="n">
        <v>65</v>
      </c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321.1</v>
      </c>
      <c r="H29" s="31" t="n">
        <f aca="false">G29/E29*100</f>
        <v>74.3317771845859</v>
      </c>
      <c r="I29" s="19" t="n">
        <f aca="false">G29/F29*100</f>
        <v>108.125074836216</v>
      </c>
      <c r="J29" s="49" t="n">
        <v>15</v>
      </c>
      <c r="K29" s="49" t="n">
        <v>15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 t="n">
        <v>8.6</v>
      </c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612.91</v>
      </c>
      <c r="F32" s="30" t="n">
        <v>502.71</v>
      </c>
      <c r="G32" s="30" t="n">
        <v>612.91</v>
      </c>
      <c r="H32" s="31" t="n">
        <f aca="false">G32/E32*100</f>
        <v>100</v>
      </c>
      <c r="I32" s="19" t="n">
        <f aca="false">G32/F32*100</f>
        <v>121.921187165563</v>
      </c>
      <c r="J32" s="49" t="n">
        <v>71.2</v>
      </c>
      <c r="K32" s="40" t="n">
        <v>65.4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60.14</v>
      </c>
      <c r="F53" s="30" t="n">
        <v>729.04</v>
      </c>
      <c r="G53" s="30" t="n">
        <v>760.14</v>
      </c>
      <c r="H53" s="31" t="n">
        <f aca="false">G53/E53*100</f>
        <v>100</v>
      </c>
      <c r="I53" s="19" t="n">
        <f aca="false">G53/F53*100</f>
        <v>104.265883902118</v>
      </c>
      <c r="J53" s="49" t="n">
        <v>31.1</v>
      </c>
      <c r="K53" s="49" t="n">
        <v>31.1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5715.8</v>
      </c>
      <c r="H56" s="31" t="n">
        <f aca="false">G56/E56*100</f>
        <v>70.2842949190891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613.2</v>
      </c>
      <c r="H67" s="31" t="n">
        <f aca="false">G67/E67*100</f>
        <v>26.3044612575007</v>
      </c>
      <c r="I67" s="19" t="n">
        <f aca="false">G67/F67*100</f>
        <v>288.019996429209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0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0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true" customHeight="false" outlineLevel="0" collapsed="false">
      <c r="A74" s="50" t="s">
        <v>84</v>
      </c>
      <c r="B74" s="25"/>
      <c r="C74" s="26"/>
      <c r="D74" s="27"/>
      <c r="E74" s="37"/>
      <c r="F74" s="30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 t="n">
        <v>194</v>
      </c>
      <c r="K75" s="40" t="n">
        <v>194</v>
      </c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3660</v>
      </c>
      <c r="H80" s="31" t="n">
        <f aca="false">G80/E80*100</f>
        <v>63.886609994938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51575.51</v>
      </c>
      <c r="C82" s="27" t="n">
        <f aca="false">C8+C6</f>
        <v>838024.86</v>
      </c>
      <c r="D82" s="27" t="n">
        <f aca="false">C82/B82*100</f>
        <v>88.0670899149139</v>
      </c>
      <c r="E82" s="27" t="n">
        <f aca="false">E6+E8</f>
        <v>1009290.02</v>
      </c>
      <c r="F82" s="27" t="n">
        <f aca="false">F6+F8</f>
        <v>825584.52</v>
      </c>
      <c r="G82" s="44" t="n">
        <f aca="false">G6+G8</f>
        <v>933633.3</v>
      </c>
      <c r="H82" s="53" t="n">
        <f aca="false">G82/E82*100</f>
        <v>92.5039663029661</v>
      </c>
      <c r="I82" s="53" t="n">
        <f aca="false">G82/F82*100</f>
        <v>113.087549170617</v>
      </c>
      <c r="J82" s="27" t="n">
        <f aca="false">J8+J6</f>
        <v>13505.3</v>
      </c>
      <c r="K82" s="27" t="n">
        <f aca="false">K8+K6</f>
        <v>10621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6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6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296921</v>
      </c>
      <c r="D6" s="16" t="n">
        <f aca="false">C6/B6*100</f>
        <v>89.6690121704467</v>
      </c>
      <c r="E6" s="15" t="n">
        <v>346004.9</v>
      </c>
      <c r="F6" s="17" t="n">
        <v>238373.8</v>
      </c>
      <c r="G6" s="18" t="n">
        <v>316092.5</v>
      </c>
      <c r="H6" s="17" t="n">
        <f aca="false">G6/E6*100</f>
        <v>91.3549201181833</v>
      </c>
      <c r="I6" s="19" t="n">
        <f aca="false">G6/F6*100</f>
        <v>132.60370896466</v>
      </c>
      <c r="J6" s="15" t="n">
        <v>27683.1</v>
      </c>
      <c r="K6" s="15" t="n">
        <v>15271.2</v>
      </c>
      <c r="L6" s="20" t="n">
        <f aca="false">G6-C6</f>
        <v>19171.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86123.3</v>
      </c>
      <c r="D7" s="16" t="n">
        <f aca="false">C7/B7*100</f>
        <v>89.3016530228223</v>
      </c>
      <c r="E7" s="15" t="n">
        <v>334876</v>
      </c>
      <c r="F7" s="17" t="n">
        <v>227241</v>
      </c>
      <c r="G7" s="18" t="n">
        <v>304952.9</v>
      </c>
      <c r="H7" s="17" t="n">
        <f aca="false">G7/E7*100</f>
        <v>91.0644238464387</v>
      </c>
      <c r="I7" s="19" t="n">
        <f aca="false">G7/F7*100</f>
        <v>134.198010042202</v>
      </c>
      <c r="J7" s="15" t="n">
        <v>27681.7</v>
      </c>
      <c r="K7" s="15" t="n">
        <v>15247.7</v>
      </c>
      <c r="L7" s="20" t="n">
        <f aca="false">G7-C7</f>
        <v>18829.6</v>
      </c>
      <c r="M7" s="20"/>
    </row>
    <row r="8" customFormat="false" ht="26.25" hidden="false" customHeight="false" outlineLevel="0" collapsed="false">
      <c r="A8" s="21" t="s">
        <v>18</v>
      </c>
      <c r="B8" s="22" t="n">
        <v>636028.89</v>
      </c>
      <c r="C8" s="62" t="n">
        <v>573029.13</v>
      </c>
      <c r="D8" s="23" t="n">
        <f aca="false">C8/B8*100</f>
        <v>90.094827296288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73100.1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50781.44</v>
      </c>
      <c r="H8" s="17" t="n">
        <f aca="false">G8/E8*100</f>
        <v>96.6841961044369</v>
      </c>
      <c r="I8" s="19" t="n">
        <f aca="false">G8/F8*100</f>
        <v>110.825878655621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10232.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9138.7</v>
      </c>
      <c r="L8" s="20" t="n">
        <f aca="false">G8-C8</f>
        <v>77752.30999999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610.16</v>
      </c>
      <c r="H12" s="39" t="n">
        <f aca="false">G12/E12*100</f>
        <v>86.6089425124202</v>
      </c>
      <c r="I12" s="19" t="n">
        <f aca="false">G12/F12*100</f>
        <v>108.376554174067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966.89</v>
      </c>
      <c r="H15" s="31" t="n">
        <f aca="false">G15/E15*100</f>
        <v>78.2273462783172</v>
      </c>
      <c r="I15" s="19" t="n">
        <f aca="false">G15/F15*100</f>
        <v>109.17908762421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602.3</v>
      </c>
      <c r="H16" s="39" t="n">
        <f aca="false">G16/E16*100</f>
        <v>83.3402518334025</v>
      </c>
      <c r="I16" s="19" t="n">
        <f aca="false">G16/F16*100</f>
        <v>111.10496218409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05.57</v>
      </c>
      <c r="H17" s="31" t="n">
        <f aca="false">G17/E17*100</f>
        <v>83.3296973002454</v>
      </c>
      <c r="I17" s="19" t="n">
        <f aca="false">G17/F17*100</f>
        <v>111.100203606748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14.77</v>
      </c>
      <c r="H18" s="31" t="n">
        <f aca="false">G18/E18*100</f>
        <v>91.3701015965167</v>
      </c>
      <c r="I18" s="19" t="n">
        <f aca="false">G18/F18*100</f>
        <v>121.829159732167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438</v>
      </c>
      <c r="H19" s="31" t="n">
        <f aca="false">G19/E19*100</f>
        <v>83.3333333333333</v>
      </c>
      <c r="I19" s="19" t="n">
        <f aca="false">G19/F19*100</f>
        <v>111.111111111111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287.08</v>
      </c>
      <c r="H20" s="39" t="n">
        <f aca="false">G20/E20*100</f>
        <v>83.3323657474601</v>
      </c>
      <c r="I20" s="19" t="n">
        <f aca="false">G20/F20*100</f>
        <v>111.10767087235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3985.02</v>
      </c>
      <c r="H22" s="31" t="n">
        <f aca="false">G22/E22*100</f>
        <v>83.3337515683814</v>
      </c>
      <c r="I22" s="19" t="n">
        <f aca="false">G22/F22*100</f>
        <v>111.111049150709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798.23</v>
      </c>
      <c r="H23" s="39" t="n">
        <f aca="false">G23/E23*100</f>
        <v>83.3486478020257</v>
      </c>
      <c r="I23" s="19" t="n">
        <f aca="false">G23/F23*100</f>
        <v>111.096729297147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1.5</v>
      </c>
      <c r="H24" s="31" t="n">
        <f aca="false">G24/E24*100</f>
        <v>83.3333333333333</v>
      </c>
      <c r="I24" s="19" t="n">
        <f aca="false">G24/F24*100</f>
        <v>111.111111111111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 t="n">
        <v>0.9</v>
      </c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 t="n">
        <v>678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 t="n">
        <v>6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773.5</v>
      </c>
      <c r="H29" s="31" t="n">
        <f aca="false">G29/E29*100</f>
        <v>79.6516892249439</v>
      </c>
      <c r="I29" s="19" t="n">
        <f aca="false">G29/F29*100</f>
        <v>115.863567164434</v>
      </c>
      <c r="J29" s="49" t="n">
        <v>467.4</v>
      </c>
      <c r="K29" s="49" t="n">
        <v>452.4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 t="n">
        <v>8.6</v>
      </c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612.91</v>
      </c>
      <c r="F32" s="30" t="n">
        <v>502.71</v>
      </c>
      <c r="G32" s="30" t="n">
        <v>612.91</v>
      </c>
      <c r="H32" s="31" t="n">
        <f aca="false">G32/E32*100</f>
        <v>100</v>
      </c>
      <c r="I32" s="19" t="n">
        <f aca="false">G32/F32*100</f>
        <v>121.921187165563</v>
      </c>
      <c r="J32" s="49" t="n">
        <v>71.2</v>
      </c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0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0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60.14</v>
      </c>
      <c r="F53" s="30" t="n">
        <v>729.04</v>
      </c>
      <c r="G53" s="30" t="n">
        <v>760.14</v>
      </c>
      <c r="H53" s="31" t="n">
        <f aca="false">G53/E53*100</f>
        <v>100</v>
      </c>
      <c r="I53" s="19" t="n">
        <f aca="false">G53/F53*100</f>
        <v>104.265883902118</v>
      </c>
      <c r="J53" s="49" t="n">
        <v>31.1</v>
      </c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5937.1</v>
      </c>
      <c r="H56" s="31" t="n">
        <f aca="false">G56/E56*100</f>
        <v>73.005508828882</v>
      </c>
      <c r="I56" s="19" t="e">
        <f aca="false">G56/F56*100</f>
        <v>#DIV/0!</v>
      </c>
      <c r="J56" s="49" t="n">
        <v>221.3</v>
      </c>
      <c r="K56" s="49" t="n">
        <v>221.3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4436.3</v>
      </c>
      <c r="F64" s="30" t="n">
        <v>4436.3</v>
      </c>
      <c r="G64" s="30" t="n">
        <v>3390.7</v>
      </c>
      <c r="H64" s="31" t="n">
        <f aca="false">G64/E64*100</f>
        <v>76.4308094583324</v>
      </c>
      <c r="I64" s="19" t="n">
        <f aca="false">G64/F64*100</f>
        <v>76.4308094583324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1613.2</v>
      </c>
      <c r="H67" s="31" t="n">
        <f aca="false">G67/E67*100</f>
        <v>26.3044612575007</v>
      </c>
      <c r="I67" s="19" t="n">
        <f aca="false">G67/F67*100</f>
        <v>288.019996429209</v>
      </c>
      <c r="J67" s="49"/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 t="n">
        <v>115</v>
      </c>
      <c r="K72" s="49" t="n">
        <v>115</v>
      </c>
      <c r="L72" s="33"/>
      <c r="M72" s="34"/>
    </row>
    <row r="73" customFormat="false" ht="26.25" hidden="false" customHeight="false" outlineLevel="0" collapsed="false">
      <c r="A73" s="50" t="s">
        <v>166</v>
      </c>
      <c r="B73" s="25"/>
      <c r="C73" s="26"/>
      <c r="D73" s="27"/>
      <c r="E73" s="37" t="n">
        <v>7000</v>
      </c>
      <c r="F73" s="30"/>
      <c r="G73" s="30" t="n">
        <v>7000</v>
      </c>
      <c r="H73" s="31" t="n">
        <f aca="false">G73/E73*100</f>
        <v>100</v>
      </c>
      <c r="I73" s="19" t="e">
        <f aca="false">G73/F73*100</f>
        <v>#DIV/0!</v>
      </c>
      <c r="J73" s="49" t="n">
        <v>7000</v>
      </c>
      <c r="K73" s="49" t="n">
        <v>7000</v>
      </c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 t="n">
        <v>1350</v>
      </c>
      <c r="K74" s="49" t="n">
        <v>1350</v>
      </c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 t="n">
        <v>194</v>
      </c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3660</v>
      </c>
      <c r="H80" s="31" t="n">
        <f aca="false">G80/E80*100</f>
        <v>63.886609994938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67158.89</v>
      </c>
      <c r="C82" s="27" t="n">
        <f aca="false">C8+C6</f>
        <v>869950.13</v>
      </c>
      <c r="D82" s="27" t="n">
        <f aca="false">C82/B82*100</f>
        <v>89.9490392938434</v>
      </c>
      <c r="E82" s="27" t="n">
        <f aca="false">E6+E8</f>
        <v>1019105.02</v>
      </c>
      <c r="F82" s="27" t="n">
        <f aca="false">F6+F8</f>
        <v>825584.52</v>
      </c>
      <c r="G82" s="44" t="n">
        <f aca="false">G6+G8</f>
        <v>966873.94</v>
      </c>
      <c r="H82" s="53" t="n">
        <f aca="false">G82/E82*100</f>
        <v>94.874808878873</v>
      </c>
      <c r="I82" s="53" t="n">
        <f aca="false">G82/F82*100</f>
        <v>117.113864974116</v>
      </c>
      <c r="J82" s="27" t="n">
        <f aca="false">J8+J6</f>
        <v>37915.2</v>
      </c>
      <c r="K82" s="27" t="n">
        <f aca="false">K8+K6</f>
        <v>24409.9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6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6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304513.7</v>
      </c>
      <c r="D6" s="16" t="n">
        <f aca="false">C6/B6*100</f>
        <v>91.9619786790687</v>
      </c>
      <c r="E6" s="15" t="n">
        <v>346004.9</v>
      </c>
      <c r="F6" s="17" t="n">
        <v>238373.8</v>
      </c>
      <c r="G6" s="18" t="n">
        <v>321966.3</v>
      </c>
      <c r="H6" s="17" t="n">
        <f aca="false">G6/E6*100</f>
        <v>93.0525261347455</v>
      </c>
      <c r="I6" s="19" t="n">
        <f aca="false">G6/F6*100</f>
        <v>135.067822050913</v>
      </c>
      <c r="J6" s="15" t="n">
        <v>33557</v>
      </c>
      <c r="K6" s="15" t="n">
        <v>5873.8</v>
      </c>
      <c r="L6" s="20" t="n">
        <f aca="false">G6-C6</f>
        <v>17452.6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293713.5</v>
      </c>
      <c r="D7" s="16" t="n">
        <f aca="false">C7/B7*100</f>
        <v>91.6706226480637</v>
      </c>
      <c r="E7" s="15" t="n">
        <v>334876</v>
      </c>
      <c r="F7" s="17" t="n">
        <v>227241</v>
      </c>
      <c r="G7" s="18" t="n">
        <v>310826.8</v>
      </c>
      <c r="H7" s="17" t="n">
        <f aca="false">G7/E7*100</f>
        <v>92.8184760926432</v>
      </c>
      <c r="I7" s="19" t="n">
        <f aca="false">G7/F7*100</f>
        <v>136.78288689101</v>
      </c>
      <c r="J7" s="15" t="n">
        <v>33555.6</v>
      </c>
      <c r="K7" s="15" t="n">
        <v>5865.3</v>
      </c>
      <c r="L7" s="20" t="n">
        <f aca="false">G7-C7</f>
        <v>17113.3</v>
      </c>
      <c r="M7" s="20"/>
    </row>
    <row r="8" customFormat="false" ht="26.25" hidden="false" customHeight="false" outlineLevel="0" collapsed="false">
      <c r="A8" s="21" t="s">
        <v>18</v>
      </c>
      <c r="B8" s="22" t="n">
        <v>651297.56</v>
      </c>
      <c r="C8" s="62" t="n">
        <v>630107.87</v>
      </c>
      <c r="D8" s="23" t="n">
        <f aca="false">C8/B8*100</f>
        <v>96.7465423945393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82972.28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64960.78</v>
      </c>
      <c r="H8" s="17" t="n">
        <f aca="false">G8/E8*100</f>
        <v>97.3627773004199</v>
      </c>
      <c r="I8" s="19" t="n">
        <f aca="false">G8/F8*100</f>
        <v>113.24057231107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23020.6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21955.91</v>
      </c>
      <c r="L8" s="20" t="n">
        <f aca="false">G8-C8</f>
        <v>34852.9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 t="n">
        <v>8830.7</v>
      </c>
      <c r="K9" s="32" t="n">
        <v>8830.7</v>
      </c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 t="n">
        <v>94.33</v>
      </c>
      <c r="K12" s="40" t="n">
        <v>94.33</v>
      </c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071.5</v>
      </c>
      <c r="H15" s="31" t="n">
        <f aca="false">G15/E15*100</f>
        <v>86.6909385113269</v>
      </c>
      <c r="I15" s="19" t="n">
        <f aca="false">G15/F15*100</f>
        <v>120.991418247516</v>
      </c>
      <c r="J15" s="32" t="n">
        <v>102.24</v>
      </c>
      <c r="K15" s="32" t="n">
        <v>102.24</v>
      </c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722</v>
      </c>
      <c r="H16" s="39" t="n">
        <f aca="false">G16/E16*100</f>
        <v>99.9031409990314</v>
      </c>
      <c r="I16" s="19" t="n">
        <f aca="false">G16/F16*100</f>
        <v>133.18575908504</v>
      </c>
      <c r="J16" s="30" t="n">
        <v>119.7</v>
      </c>
      <c r="K16" s="30" t="n">
        <v>119.7</v>
      </c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65.4</v>
      </c>
      <c r="H17" s="31" t="n">
        <f aca="false">G17/E17*100</f>
        <v>99.6454867739296</v>
      </c>
      <c r="I17" s="19" t="n">
        <f aca="false">G17/F17*100</f>
        <v>132.853403141361</v>
      </c>
      <c r="J17" s="30" t="n">
        <v>59.77</v>
      </c>
      <c r="K17" s="30" t="n">
        <v>59.77</v>
      </c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 t="n">
        <v>28.7</v>
      </c>
      <c r="K18" s="45" t="n">
        <v>28.7</v>
      </c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 t="n">
        <v>87.6</v>
      </c>
      <c r="K19" s="32" t="n">
        <v>87.6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 t="n">
        <v>57.42</v>
      </c>
      <c r="K20" s="40" t="n">
        <v>57.42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 t="n">
        <v>797</v>
      </c>
      <c r="K22" s="48" t="n">
        <v>797</v>
      </c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 t="n">
        <v>159.47</v>
      </c>
      <c r="K23" s="40" t="n">
        <v>159.47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 t="n">
        <v>8.3</v>
      </c>
      <c r="K24" s="32" t="n">
        <v>8.3</v>
      </c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 t="n">
        <v>0.9</v>
      </c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 t="n">
        <v>678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 t="n">
        <v>6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773.5</v>
      </c>
      <c r="H29" s="31" t="n">
        <f aca="false">G29/E29*100</f>
        <v>79.6516892249439</v>
      </c>
      <c r="I29" s="19" t="n">
        <f aca="false">G29/F29*100</f>
        <v>115.863567164434</v>
      </c>
      <c r="J29" s="49" t="n">
        <v>467.4</v>
      </c>
      <c r="K29" s="49" t="n">
        <v>452.4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 t="n">
        <v>8.6</v>
      </c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856.05</v>
      </c>
      <c r="F32" s="30" t="n">
        <v>502.71</v>
      </c>
      <c r="G32" s="30" t="n">
        <v>856.05</v>
      </c>
      <c r="H32" s="31" t="n">
        <f aca="false">G32/E32*100</f>
        <v>100</v>
      </c>
      <c r="I32" s="19" t="n">
        <f aca="false">G32/F32*100</f>
        <v>170.287044220326</v>
      </c>
      <c r="J32" s="49" t="n">
        <v>108.78</v>
      </c>
      <c r="K32" s="40" t="n">
        <v>37.58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0" t="n">
        <v>100</v>
      </c>
      <c r="G36" s="30" t="n">
        <v>100</v>
      </c>
      <c r="H36" s="31" t="n">
        <f aca="false">G36/E36*100</f>
        <v>1.49664750957854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760.16</v>
      </c>
      <c r="F53" s="30" t="n">
        <v>729.04</v>
      </c>
      <c r="G53" s="30" t="n">
        <v>760.16</v>
      </c>
      <c r="H53" s="31" t="n">
        <f aca="false">G53/E53*100</f>
        <v>100</v>
      </c>
      <c r="I53" s="19" t="n">
        <f aca="false">G53/F53*100</f>
        <v>104.268627235817</v>
      </c>
      <c r="J53" s="49" t="n">
        <v>31.1</v>
      </c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4107.8</v>
      </c>
      <c r="H56" s="31" t="n">
        <f aca="false">G56/E56*100</f>
        <v>50.5115341104717</v>
      </c>
      <c r="I56" s="19" t="e">
        <f aca="false">G56/F56*100</f>
        <v>#DIV/0!</v>
      </c>
      <c r="J56" s="49" t="n">
        <v>221.3</v>
      </c>
      <c r="K56" s="49" t="n">
        <v>221.3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12593.9</v>
      </c>
      <c r="F64" s="30" t="n">
        <v>4436.3</v>
      </c>
      <c r="G64" s="30" t="n">
        <v>12593.9</v>
      </c>
      <c r="H64" s="31" t="n">
        <f aca="false">G64/E64*100</f>
        <v>100</v>
      </c>
      <c r="I64" s="19" t="n">
        <f aca="false">G64/F64*100</f>
        <v>283.882965534342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3117.2</v>
      </c>
      <c r="H67" s="31" t="n">
        <f aca="false">G67/E67*100</f>
        <v>50.8283328985129</v>
      </c>
      <c r="I67" s="19" t="n">
        <f aca="false">G67/F67*100</f>
        <v>556.543474379575</v>
      </c>
      <c r="J67" s="49" t="n">
        <v>365.5</v>
      </c>
      <c r="K67" s="49" t="n">
        <v>365.5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 t="n">
        <v>115</v>
      </c>
      <c r="K72" s="49" t="n">
        <v>115</v>
      </c>
      <c r="L72" s="33"/>
      <c r="M72" s="34"/>
    </row>
    <row r="73" customFormat="false" ht="26.25" hidden="false" customHeight="false" outlineLevel="0" collapsed="false">
      <c r="A73" s="50" t="s">
        <v>166</v>
      </c>
      <c r="B73" s="25"/>
      <c r="C73" s="26"/>
      <c r="D73" s="27"/>
      <c r="E73" s="37" t="n">
        <v>7000</v>
      </c>
      <c r="F73" s="30"/>
      <c r="G73" s="30" t="n">
        <v>7000</v>
      </c>
      <c r="H73" s="31" t="n">
        <f aca="false">G73/E73*100</f>
        <v>100</v>
      </c>
      <c r="I73" s="19" t="e">
        <f aca="false">G73/F73*100</f>
        <v>#DIV/0!</v>
      </c>
      <c r="J73" s="49" t="n">
        <v>7000</v>
      </c>
      <c r="K73" s="49" t="n">
        <v>7000</v>
      </c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 t="n">
        <v>1350</v>
      </c>
      <c r="K74" s="49" t="n">
        <v>1350</v>
      </c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 t="n">
        <v>194</v>
      </c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 t="n">
        <v>2068.9</v>
      </c>
      <c r="K80" s="49" t="n">
        <v>2068.9</v>
      </c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82427.56</v>
      </c>
      <c r="C82" s="27" t="n">
        <f aca="false">C8+C6</f>
        <v>934621.57</v>
      </c>
      <c r="D82" s="27" t="n">
        <f aca="false">C82/B82*100</f>
        <v>95.1338916021452</v>
      </c>
      <c r="E82" s="27" t="n">
        <f aca="false">E6+E8</f>
        <v>1028977.18</v>
      </c>
      <c r="F82" s="27" t="n">
        <f aca="false">F6+F8</f>
        <v>825584.52</v>
      </c>
      <c r="G82" s="44" t="n">
        <f aca="false">G6+G8</f>
        <v>986927.08</v>
      </c>
      <c r="H82" s="53" t="n">
        <f aca="false">G82/E82*100</f>
        <v>95.9134079144496</v>
      </c>
      <c r="I82" s="53" t="n">
        <f aca="false">G82/F82*100</f>
        <v>119.542827668329</v>
      </c>
      <c r="J82" s="27" t="n">
        <f aca="false">J8+J6</f>
        <v>56577.61</v>
      </c>
      <c r="K82" s="27" t="n">
        <f aca="false">K8+K6</f>
        <v>27829.71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19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7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62</v>
      </c>
      <c r="K4" s="7" t="s">
        <v>145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313805.3</v>
      </c>
      <c r="D6" s="16" t="n">
        <f aca="false">C6/B6*100</f>
        <v>94.7680065231178</v>
      </c>
      <c r="E6" s="15" t="n">
        <v>346004.9</v>
      </c>
      <c r="F6" s="17" t="n">
        <v>238373.8</v>
      </c>
      <c r="G6" s="18" t="n">
        <v>332643.2</v>
      </c>
      <c r="H6" s="17" t="n">
        <f aca="false">G6/E6*100</f>
        <v>96.1382916831525</v>
      </c>
      <c r="I6" s="19" t="n">
        <f aca="false">G6/F6*100</f>
        <v>139.546879732588</v>
      </c>
      <c r="J6" s="15" t="n">
        <v>40718.6</v>
      </c>
      <c r="K6" s="15" t="n">
        <v>3515.2</v>
      </c>
      <c r="L6" s="20" t="n">
        <f aca="false">G6-C6</f>
        <v>18837.9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02997.5</v>
      </c>
      <c r="D7" s="16" t="n">
        <f aca="false">C7/B7*100</f>
        <v>94.5682424737259</v>
      </c>
      <c r="E7" s="15" t="n">
        <v>334876</v>
      </c>
      <c r="F7" s="17" t="n">
        <v>227241</v>
      </c>
      <c r="G7" s="18" t="n">
        <v>321503.6</v>
      </c>
      <c r="H7" s="17" t="n">
        <f aca="false">G7/E7*100</f>
        <v>96.0067607114275</v>
      </c>
      <c r="I7" s="19" t="n">
        <f aca="false">G7/F7*100</f>
        <v>141.481334794337</v>
      </c>
      <c r="J7" s="15" t="n">
        <v>40717.2</v>
      </c>
      <c r="K7" s="15" t="n">
        <v>3515.2</v>
      </c>
      <c r="L7" s="20" t="n">
        <f aca="false">G7-C7</f>
        <v>18506.1</v>
      </c>
      <c r="M7" s="20"/>
    </row>
    <row r="8" customFormat="false" ht="26.25" hidden="false" customHeight="false" outlineLevel="0" collapsed="false">
      <c r="A8" s="21" t="s">
        <v>18</v>
      </c>
      <c r="B8" s="22" t="n">
        <v>651297.56</v>
      </c>
      <c r="C8" s="62" t="n">
        <v>631433.17</v>
      </c>
      <c r="D8" s="23" t="n">
        <f aca="false">C8/B8*100</f>
        <v>96.9500284938884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81945.08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65872.78</v>
      </c>
      <c r="H8" s="17" t="n">
        <f aca="false">G8/E8*100</f>
        <v>97.6431679806239</v>
      </c>
      <c r="I8" s="19" t="n">
        <f aca="false">G8/F8*100</f>
        <v>113.395882827207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23020.6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912</v>
      </c>
      <c r="L8" s="20" t="n">
        <f aca="false">G8-C8</f>
        <v>34439.61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 t="n">
        <v>8830.7</v>
      </c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 t="n">
        <v>94.33</v>
      </c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071.5</v>
      </c>
      <c r="H15" s="31" t="n">
        <f aca="false">G15/E15*100</f>
        <v>86.6909385113269</v>
      </c>
      <c r="I15" s="19" t="n">
        <f aca="false">G15/F15*100</f>
        <v>120.991418247516</v>
      </c>
      <c r="J15" s="32" t="n">
        <v>102.24</v>
      </c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722</v>
      </c>
      <c r="H16" s="39" t="n">
        <f aca="false">G16/E16*100</f>
        <v>99.9031409990314</v>
      </c>
      <c r="I16" s="19" t="n">
        <f aca="false">G16/F16*100</f>
        <v>133.18575908504</v>
      </c>
      <c r="J16" s="30" t="n">
        <v>119.7</v>
      </c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65.4</v>
      </c>
      <c r="H17" s="31" t="n">
        <f aca="false">G17/E17*100</f>
        <v>99.6454867739296</v>
      </c>
      <c r="I17" s="19" t="n">
        <f aca="false">G17/F17*100</f>
        <v>132.853403141361</v>
      </c>
      <c r="J17" s="30" t="n">
        <v>59.77</v>
      </c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 t="n">
        <v>28.7</v>
      </c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 t="n">
        <v>87.6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 t="n">
        <v>57.42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 t="n">
        <v>797</v>
      </c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 t="n">
        <v>159.47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 t="n">
        <v>8.3</v>
      </c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 t="n">
        <v>0.9</v>
      </c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 t="n">
        <v>678.9</v>
      </c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 t="n">
        <v>65</v>
      </c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6773.5</v>
      </c>
      <c r="H29" s="31" t="n">
        <f aca="false">G29/E29*100</f>
        <v>79.6516892249439</v>
      </c>
      <c r="I29" s="19" t="n">
        <f aca="false">G29/F29*100</f>
        <v>115.863567164434</v>
      </c>
      <c r="J29" s="49" t="n">
        <v>467.4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 t="n">
        <v>8.6</v>
      </c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856.05</v>
      </c>
      <c r="F32" s="30" t="n">
        <v>502.71</v>
      </c>
      <c r="G32" s="30" t="n">
        <v>856.05</v>
      </c>
      <c r="H32" s="31" t="n">
        <f aca="false">G32/E32*100</f>
        <v>100</v>
      </c>
      <c r="I32" s="19" t="n">
        <f aca="false">G32/F32*100</f>
        <v>170.287044220326</v>
      </c>
      <c r="J32" s="49" t="n">
        <v>108.78</v>
      </c>
      <c r="K32" s="40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5567.1</v>
      </c>
      <c r="F36" s="30" t="n">
        <v>100</v>
      </c>
      <c r="G36" s="30" t="n">
        <v>100</v>
      </c>
      <c r="H36" s="31" t="n">
        <f aca="false">G36/E36*100</f>
        <v>1.79626735643333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847.46</v>
      </c>
      <c r="F53" s="30" t="n">
        <v>729.04</v>
      </c>
      <c r="G53" s="30" t="n">
        <v>847.46</v>
      </c>
      <c r="H53" s="31" t="n">
        <f aca="false">G53/E53*100</f>
        <v>100</v>
      </c>
      <c r="I53" s="19" t="n">
        <f aca="false">G53/F53*100</f>
        <v>116.243278832437</v>
      </c>
      <c r="J53" s="49" t="n">
        <v>31.1</v>
      </c>
      <c r="K53" s="49" t="n">
        <v>87.3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4107.8</v>
      </c>
      <c r="H56" s="31" t="n">
        <f aca="false">G56/E56*100</f>
        <v>50.5115341104717</v>
      </c>
      <c r="I56" s="19" t="e">
        <f aca="false">G56/F56*100</f>
        <v>#DIV/0!</v>
      </c>
      <c r="J56" s="49" t="n">
        <v>221.3</v>
      </c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12593.9</v>
      </c>
      <c r="F64" s="30" t="n">
        <v>4436.3</v>
      </c>
      <c r="G64" s="30" t="n">
        <v>12593.9</v>
      </c>
      <c r="H64" s="31" t="n">
        <f aca="false">G64/E64*100</f>
        <v>100</v>
      </c>
      <c r="I64" s="19" t="n">
        <f aca="false">G64/F64*100</f>
        <v>283.882965534342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3941.9</v>
      </c>
      <c r="H67" s="31" t="n">
        <f aca="false">G67/E67*100</f>
        <v>64.2756978867728</v>
      </c>
      <c r="I67" s="19" t="n">
        <f aca="false">G67/F67*100</f>
        <v>703.785038386003</v>
      </c>
      <c r="J67" s="49" t="n">
        <v>365.5</v>
      </c>
      <c r="K67" s="49" t="n">
        <v>824.7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 t="n">
        <v>115</v>
      </c>
      <c r="K72" s="49"/>
      <c r="L72" s="33"/>
      <c r="M72" s="34"/>
    </row>
    <row r="73" customFormat="false" ht="26.25" hidden="false" customHeight="false" outlineLevel="0" collapsed="false">
      <c r="A73" s="50" t="s">
        <v>166</v>
      </c>
      <c r="B73" s="25"/>
      <c r="C73" s="26"/>
      <c r="D73" s="27"/>
      <c r="E73" s="37" t="n">
        <v>7000</v>
      </c>
      <c r="F73" s="30"/>
      <c r="G73" s="30" t="n">
        <v>7000</v>
      </c>
      <c r="H73" s="31" t="n">
        <f aca="false">G73/E73*100</f>
        <v>100</v>
      </c>
      <c r="I73" s="19" t="e">
        <f aca="false">G73/F73*100</f>
        <v>#DIV/0!</v>
      </c>
      <c r="J73" s="49" t="n">
        <v>7000</v>
      </c>
      <c r="K73" s="49"/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 t="n">
        <v>1350</v>
      </c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 t="n">
        <v>194</v>
      </c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 t="n">
        <v>2068.9</v>
      </c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82427.56</v>
      </c>
      <c r="C82" s="27" t="n">
        <f aca="false">C8+C6</f>
        <v>945238.47</v>
      </c>
      <c r="D82" s="27" t="n">
        <f aca="false">C82/B82*100</f>
        <v>96.2145717899038</v>
      </c>
      <c r="E82" s="27" t="n">
        <f aca="false">E6+E8</f>
        <v>1027949.98</v>
      </c>
      <c r="F82" s="27" t="n">
        <f aca="false">F6+F8</f>
        <v>825584.52</v>
      </c>
      <c r="G82" s="44" t="n">
        <f aca="false">G6+G8</f>
        <v>998515.98</v>
      </c>
      <c r="H82" s="53" t="n">
        <f aca="false">G82/E82*100</f>
        <v>97.1366311033928</v>
      </c>
      <c r="I82" s="53" t="n">
        <f aca="false">G82/F82*100</f>
        <v>120.946548271036</v>
      </c>
      <c r="J82" s="27" t="n">
        <f aca="false">J8+J6</f>
        <v>63739.21</v>
      </c>
      <c r="K82" s="27" t="n">
        <f aca="false">K8+K6</f>
        <v>4427.2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B48" colorId="64" zoomScale="100" zoomScaleNormal="100" zoomScalePageLayoutView="100" workbookViewId="0">
      <selection pane="topLeft" activeCell="B48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21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7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318876.8</v>
      </c>
      <c r="D6" s="16" t="n">
        <f aca="false">C6/B6*100</f>
        <v>96.2995802252892</v>
      </c>
      <c r="E6" s="15" t="n">
        <v>346123.4</v>
      </c>
      <c r="F6" s="17" t="n">
        <v>238373.8</v>
      </c>
      <c r="G6" s="18" t="n">
        <v>341131.3</v>
      </c>
      <c r="H6" s="17" t="n">
        <f aca="false">G6/E6*100</f>
        <v>98.5577109204405</v>
      </c>
      <c r="I6" s="19" t="n">
        <f aca="false">G6/F6*100</f>
        <v>143.107715696943</v>
      </c>
      <c r="J6" s="15" t="n">
        <v>12003.3</v>
      </c>
      <c r="K6" s="15" t="n">
        <v>8488.2</v>
      </c>
      <c r="L6" s="20" t="n">
        <f aca="false">G6-C6</f>
        <v>22254.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08067.5</v>
      </c>
      <c r="D7" s="16" t="n">
        <f aca="false">C7/B7*100</f>
        <v>96.1506350325483</v>
      </c>
      <c r="E7" s="15" t="n">
        <v>334757.5</v>
      </c>
      <c r="F7" s="17" t="n">
        <v>227241</v>
      </c>
      <c r="G7" s="18" t="n">
        <v>329991.8</v>
      </c>
      <c r="H7" s="17" t="n">
        <f aca="false">G7/E7*100</f>
        <v>98.5763724487129</v>
      </c>
      <c r="I7" s="19" t="n">
        <f aca="false">G7/F7*100</f>
        <v>145.216664246329</v>
      </c>
      <c r="J7" s="15" t="n">
        <v>12003.3</v>
      </c>
      <c r="K7" s="15" t="n">
        <v>8488.2</v>
      </c>
      <c r="L7" s="20" t="n">
        <f aca="false">G7-C7</f>
        <v>21924.3</v>
      </c>
      <c r="M7" s="20"/>
    </row>
    <row r="8" customFormat="false" ht="26.25" hidden="false" customHeight="false" outlineLevel="0" collapsed="false">
      <c r="A8" s="21" t="s">
        <v>18</v>
      </c>
      <c r="B8" s="22" t="n">
        <v>651297.56</v>
      </c>
      <c r="C8" s="62" t="n">
        <v>552842.56</v>
      </c>
      <c r="D8" s="23" t="n">
        <f aca="false">C8/B8*100</f>
        <v>84.8832536697973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81947.98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72928.88</v>
      </c>
      <c r="H8" s="17" t="n">
        <f aca="false">G8/E8*100</f>
        <v>98.6774504413079</v>
      </c>
      <c r="I8" s="19" t="n">
        <f aca="false">G8/F8*100</f>
        <v>114.59751279745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7056.1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7056.1</v>
      </c>
      <c r="L8" s="20" t="n">
        <f aca="false">G8-C8</f>
        <v>120086.32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071.5</v>
      </c>
      <c r="H15" s="31" t="n">
        <f aca="false">G15/E15*100</f>
        <v>86.6909385113269</v>
      </c>
      <c r="I15" s="19" t="n">
        <f aca="false">G15/F15*100</f>
        <v>120.991418247516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722</v>
      </c>
      <c r="H16" s="39" t="n">
        <f aca="false">G16/E16*100</f>
        <v>99.9031409990314</v>
      </c>
      <c r="I16" s="19" t="n">
        <f aca="false">G16/F16*100</f>
        <v>133.18575908504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65.4</v>
      </c>
      <c r="H17" s="31" t="n">
        <f aca="false">G17/E17*100</f>
        <v>99.6454867739296</v>
      </c>
      <c r="I17" s="19" t="n">
        <f aca="false">G17/F17*100</f>
        <v>132.853403141361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8503.9</v>
      </c>
      <c r="H29" s="31" t="n">
        <f aca="false">G29/E29*100</f>
        <v>100</v>
      </c>
      <c r="I29" s="19" t="n">
        <f aca="false">G29/F29*100</f>
        <v>145.46278715725</v>
      </c>
      <c r="J29" s="49" t="n">
        <v>1730.4</v>
      </c>
      <c r="K29" s="49" t="n">
        <v>1730.4</v>
      </c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858.95</v>
      </c>
      <c r="F32" s="30" t="n">
        <v>502.71</v>
      </c>
      <c r="G32" s="30" t="n">
        <v>858.95</v>
      </c>
      <c r="H32" s="31" t="n">
        <f aca="false">G32/E32*100</f>
        <v>100</v>
      </c>
      <c r="I32" s="19" t="n">
        <f aca="false">G32/F32*100</f>
        <v>170.863917566788</v>
      </c>
      <c r="J32" s="49" t="n">
        <v>2.9</v>
      </c>
      <c r="K32" s="40" t="n">
        <v>2.9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5567.1</v>
      </c>
      <c r="F36" s="30" t="n">
        <v>100</v>
      </c>
      <c r="G36" s="30" t="n">
        <v>100</v>
      </c>
      <c r="H36" s="31" t="n">
        <f aca="false">G36/E36*100</f>
        <v>1.79626735643333</v>
      </c>
      <c r="I36" s="19" t="n">
        <f aca="false">G36/F36*100</f>
        <v>100</v>
      </c>
      <c r="J36" s="40"/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847.46</v>
      </c>
      <c r="F53" s="30" t="n">
        <v>729.04</v>
      </c>
      <c r="G53" s="30" t="n">
        <v>847.46</v>
      </c>
      <c r="H53" s="31" t="n">
        <f aca="false">G53/E53*100</f>
        <v>100</v>
      </c>
      <c r="I53" s="19" t="n">
        <f aca="false">G53/F53*100</f>
        <v>116.243278832437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8202.6</v>
      </c>
      <c r="H56" s="31" t="n">
        <f aca="false">G56/E56*100</f>
        <v>100.863213811421</v>
      </c>
      <c r="I56" s="19" t="e">
        <f aca="false">G56/F56*100</f>
        <v>#DIV/0!</v>
      </c>
      <c r="J56" s="49" t="n">
        <v>4094.8</v>
      </c>
      <c r="K56" s="49" t="n">
        <v>4094.8</v>
      </c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12593.9</v>
      </c>
      <c r="F64" s="30" t="n">
        <v>4436.3</v>
      </c>
      <c r="G64" s="30" t="n">
        <v>12593.9</v>
      </c>
      <c r="H64" s="31" t="n">
        <f aca="false">G64/E64*100</f>
        <v>100</v>
      </c>
      <c r="I64" s="19" t="n">
        <f aca="false">G64/F64*100</f>
        <v>283.882965534342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5169.9</v>
      </c>
      <c r="H67" s="31" t="n">
        <f aca="false">G67/E67*100</f>
        <v>84.2991781894078</v>
      </c>
      <c r="I67" s="19" t="n">
        <f aca="false">G67/F67*100</f>
        <v>923.031601499732</v>
      </c>
      <c r="J67" s="49" t="n">
        <v>1228</v>
      </c>
      <c r="K67" s="49" t="n">
        <v>1228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false" customHeight="false" outlineLevel="0" collapsed="false">
      <c r="A73" s="50" t="s">
        <v>166</v>
      </c>
      <c r="B73" s="25"/>
      <c r="C73" s="26"/>
      <c r="D73" s="27"/>
      <c r="E73" s="37" t="n">
        <v>7000</v>
      </c>
      <c r="F73" s="30"/>
      <c r="G73" s="30" t="n">
        <v>7000</v>
      </c>
      <c r="H73" s="31" t="n">
        <f aca="false">G73/E73*100</f>
        <v>100</v>
      </c>
      <c r="I73" s="19" t="e">
        <f aca="false">G73/F73*100</f>
        <v>#DIV/0!</v>
      </c>
      <c r="J73" s="49"/>
      <c r="K73" s="49"/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82427.56</v>
      </c>
      <c r="C82" s="27" t="n">
        <f aca="false">C8+C6</f>
        <v>871719.36</v>
      </c>
      <c r="D82" s="27" t="n">
        <f aca="false">C82/B82*100</f>
        <v>88.7311589670795</v>
      </c>
      <c r="E82" s="27" t="n">
        <f aca="false">E6+E8</f>
        <v>1028071.38</v>
      </c>
      <c r="F82" s="27" t="n">
        <f aca="false">F6+F8</f>
        <v>825584.52</v>
      </c>
      <c r="G82" s="44" t="n">
        <f aca="false">G6+G8</f>
        <v>1014060.18</v>
      </c>
      <c r="H82" s="53" t="n">
        <f aca="false">G82/E82*100</f>
        <v>98.6371374330059</v>
      </c>
      <c r="I82" s="53" t="n">
        <f aca="false">G82/F82*100</f>
        <v>122.829359736542</v>
      </c>
      <c r="J82" s="27" t="n">
        <f aca="false">J8+J6</f>
        <v>19059.4</v>
      </c>
      <c r="K82" s="27" t="n">
        <f aca="false">K8+K6</f>
        <v>15544.3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2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21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7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7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331896.7</v>
      </c>
      <c r="D6" s="16" t="n">
        <f aca="false">C6/B6*100</f>
        <v>100.23154048259</v>
      </c>
      <c r="E6" s="15" t="n">
        <v>346363.5</v>
      </c>
      <c r="F6" s="17" t="n">
        <v>238373.8</v>
      </c>
      <c r="G6" s="18" t="n">
        <v>353461.2</v>
      </c>
      <c r="H6" s="17" t="n">
        <f aca="false">G6/E6*100</f>
        <v>102.049205531183</v>
      </c>
      <c r="I6" s="19" t="n">
        <f aca="false">G6/F6*100</f>
        <v>148.280222071385</v>
      </c>
      <c r="J6" s="15" t="n">
        <v>24333.2</v>
      </c>
      <c r="K6" s="15" t="n">
        <v>12330.1</v>
      </c>
      <c r="L6" s="20" t="n">
        <f aca="false">G6-C6</f>
        <v>21564.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21085.4</v>
      </c>
      <c r="D7" s="16" t="n">
        <f aca="false">C7/B7*100</f>
        <v>100.21363860089</v>
      </c>
      <c r="E7" s="15" t="n">
        <v>335223.9</v>
      </c>
      <c r="F7" s="17" t="n">
        <v>227241</v>
      </c>
      <c r="G7" s="18" t="n">
        <v>342321.3</v>
      </c>
      <c r="H7" s="17" t="n">
        <f aca="false">G7/E7*100</f>
        <v>102.117211809778</v>
      </c>
      <c r="I7" s="19" t="n">
        <f aca="false">G7/F7*100</f>
        <v>150.642401679274</v>
      </c>
      <c r="J7" s="15" t="n">
        <v>24332.8</v>
      </c>
      <c r="K7" s="15" t="n">
        <v>12329.7</v>
      </c>
      <c r="L7" s="20" t="n">
        <f aca="false">G7-C7</f>
        <v>21235.9</v>
      </c>
      <c r="M7" s="20"/>
    </row>
    <row r="8" customFormat="false" ht="26.25" hidden="false" customHeight="false" outlineLevel="0" collapsed="false">
      <c r="A8" s="21" t="s">
        <v>18</v>
      </c>
      <c r="B8" s="22" t="n">
        <v>652734.87</v>
      </c>
      <c r="C8" s="62" t="n">
        <v>652734.87</v>
      </c>
      <c r="D8" s="23" t="n">
        <f aca="false">C8/B8*100</f>
        <v>100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+E80+E81</f>
        <v>686262.4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77542.5</v>
      </c>
      <c r="H8" s="17" t="n">
        <f aca="false">G8/E8*100</f>
        <v>98.7293635787128</v>
      </c>
      <c r="I8" s="19" t="n">
        <f aca="false">G8/F8*100</f>
        <v>115.383196682785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11470.5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4417.32</v>
      </c>
      <c r="L8" s="20" t="n">
        <f aca="false">G8-C8</f>
        <v>24807.629999999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071.5</v>
      </c>
      <c r="H15" s="31" t="n">
        <f aca="false">G15/E15*100</f>
        <v>86.6909385113269</v>
      </c>
      <c r="I15" s="19" t="n">
        <f aca="false">G15/F15*100</f>
        <v>120.991418247516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722</v>
      </c>
      <c r="H16" s="39" t="n">
        <f aca="false">G16/E16*100</f>
        <v>99.9031409990314</v>
      </c>
      <c r="I16" s="19" t="n">
        <f aca="false">G16/F16*100</f>
        <v>133.18575908504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65.4</v>
      </c>
      <c r="H17" s="31" t="n">
        <f aca="false">G17/E17*100</f>
        <v>99.6454867739296</v>
      </c>
      <c r="I17" s="19" t="n">
        <f aca="false">G17/F17*100</f>
        <v>132.853403141361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8503.9</v>
      </c>
      <c r="H29" s="31" t="n">
        <f aca="false">G29/E29*100</f>
        <v>100</v>
      </c>
      <c r="I29" s="19" t="n">
        <f aca="false">G29/F29*100</f>
        <v>145.46278715725</v>
      </c>
      <c r="J29" s="49" t="n">
        <v>1730.4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899.45</v>
      </c>
      <c r="F32" s="30" t="n">
        <v>502.71</v>
      </c>
      <c r="G32" s="30" t="n">
        <v>899.45</v>
      </c>
      <c r="H32" s="31" t="n">
        <f aca="false">G32/E32*100</f>
        <v>100</v>
      </c>
      <c r="I32" s="19" t="n">
        <f aca="false">G32/F32*100</f>
        <v>178.920252232898</v>
      </c>
      <c r="J32" s="49" t="n">
        <v>43.4</v>
      </c>
      <c r="K32" s="40" t="n">
        <v>43.4</v>
      </c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51"/>
      <c r="G33" s="30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5731.6</v>
      </c>
      <c r="F35" s="30" t="n">
        <v>4939.2</v>
      </c>
      <c r="G35" s="30" t="n">
        <v>5731.6</v>
      </c>
      <c r="H35" s="31" t="n">
        <f aca="false">G35/E35*100</f>
        <v>100</v>
      </c>
      <c r="I35" s="19" t="n">
        <f aca="false">G35/F35*100</f>
        <v>116.043083900227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5567.1</v>
      </c>
      <c r="F36" s="30" t="n">
        <v>100</v>
      </c>
      <c r="G36" s="30" t="n">
        <v>399.2</v>
      </c>
      <c r="H36" s="31" t="n">
        <f aca="false">G36/E36*100</f>
        <v>7.17069928688186</v>
      </c>
      <c r="I36" s="19" t="n">
        <f aca="false">G36/F36*100</f>
        <v>399.2</v>
      </c>
      <c r="J36" s="40" t="n">
        <v>100</v>
      </c>
      <c r="K36" s="40" t="n">
        <v>100</v>
      </c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0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847.46</v>
      </c>
      <c r="F53" s="30" t="n">
        <v>729.04</v>
      </c>
      <c r="G53" s="30" t="n">
        <v>847.46</v>
      </c>
      <c r="H53" s="31" t="n">
        <f aca="false">G53/E53*100</f>
        <v>100</v>
      </c>
      <c r="I53" s="19" t="n">
        <f aca="false">G53/F53*100</f>
        <v>116.243278832437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8202.6</v>
      </c>
      <c r="H56" s="31" t="n">
        <f aca="false">G56/E56*100</f>
        <v>100.863213811421</v>
      </c>
      <c r="I56" s="19" t="e">
        <f aca="false">G56/F56*100</f>
        <v>#DIV/0!</v>
      </c>
      <c r="J56" s="49" t="n">
        <v>4094.8</v>
      </c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12593.9</v>
      </c>
      <c r="F64" s="30" t="n">
        <v>4436.3</v>
      </c>
      <c r="G64" s="30" t="n">
        <v>12593.9</v>
      </c>
      <c r="H64" s="31" t="n">
        <f aca="false">G64/E64*100</f>
        <v>100</v>
      </c>
      <c r="I64" s="19" t="n">
        <f aca="false">G64/F64*100</f>
        <v>283.882965534342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5169.9</v>
      </c>
      <c r="H67" s="31" t="n">
        <f aca="false">G67/E67*100</f>
        <v>84.2991781894078</v>
      </c>
      <c r="I67" s="19" t="n">
        <f aca="false">G67/F67*100</f>
        <v>923.031601499732</v>
      </c>
      <c r="J67" s="49" t="n">
        <v>1228</v>
      </c>
      <c r="K67" s="49"/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false" customHeight="false" outlineLevel="0" collapsed="false">
      <c r="A73" s="50" t="s">
        <v>174</v>
      </c>
      <c r="B73" s="25"/>
      <c r="C73" s="26"/>
      <c r="D73" s="27"/>
      <c r="E73" s="37" t="n">
        <v>11273.92</v>
      </c>
      <c r="F73" s="30"/>
      <c r="G73" s="30" t="n">
        <v>11273.92</v>
      </c>
      <c r="H73" s="31" t="n">
        <f aca="false">G73/E73*100</f>
        <v>100</v>
      </c>
      <c r="I73" s="19" t="e">
        <f aca="false">G73/F73*100</f>
        <v>#DIV/0!</v>
      </c>
      <c r="J73" s="49" t="n">
        <v>4273.92</v>
      </c>
      <c r="K73" s="49" t="n">
        <v>4273.92</v>
      </c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1396.9</v>
      </c>
      <c r="H79" s="31" t="n">
        <f aca="false">G79/E79*100</f>
        <v>58.2041666666667</v>
      </c>
      <c r="I79" s="19" t="n">
        <f aca="false">G79/F79*100</f>
        <v>100</v>
      </c>
      <c r="J79" s="49"/>
      <c r="K79" s="49"/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983864.87</v>
      </c>
      <c r="C82" s="27" t="n">
        <f aca="false">C8+C6</f>
        <v>984631.57</v>
      </c>
      <c r="D82" s="27" t="n">
        <f aca="false">C82/B82*100</f>
        <v>100.077927368217</v>
      </c>
      <c r="E82" s="27" t="n">
        <f aca="false">E6+E8</f>
        <v>1032625.9</v>
      </c>
      <c r="F82" s="27" t="n">
        <f aca="false">F6+F8</f>
        <v>825584.52</v>
      </c>
      <c r="G82" s="44" t="n">
        <f aca="false">G6+G8</f>
        <v>1031003.7</v>
      </c>
      <c r="H82" s="53" t="n">
        <f aca="false">G82/E82*100</f>
        <v>99.8429053542043</v>
      </c>
      <c r="I82" s="53" t="n">
        <f aca="false">G82/F82*100</f>
        <v>124.881665659138</v>
      </c>
      <c r="J82" s="27" t="n">
        <f aca="false">J8+J6</f>
        <v>35803.72</v>
      </c>
      <c r="K82" s="27" t="n">
        <f aca="false">K8+K6</f>
        <v>16747.42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9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98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36053.3</v>
      </c>
      <c r="D6" s="16" t="n">
        <f aca="false">C6/B6*100</f>
        <v>11.2525589035486</v>
      </c>
      <c r="E6" s="15" t="n">
        <v>334876</v>
      </c>
      <c r="F6" s="17" t="n">
        <v>66016</v>
      </c>
      <c r="G6" s="18" t="n">
        <v>32776.6</v>
      </c>
      <c r="H6" s="17" t="n">
        <f aca="false">G6/E6*100</f>
        <v>9.7876826049045</v>
      </c>
      <c r="I6" s="19" t="n">
        <f aca="false">G6/F6*100</f>
        <v>49.6494789142026</v>
      </c>
      <c r="J6" s="15" t="n">
        <v>14572.5</v>
      </c>
      <c r="K6" s="15" t="n">
        <v>7058.3</v>
      </c>
      <c r="L6" s="20"/>
      <c r="M6" s="20" t="n">
        <f aca="false">C6-G6</f>
        <v>3276.7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0994.3</v>
      </c>
      <c r="D7" s="16" t="n">
        <f aca="false">C7/B7*100</f>
        <v>9.67359954357182</v>
      </c>
      <c r="E7" s="15" t="n">
        <v>334876</v>
      </c>
      <c r="F7" s="17" t="n">
        <v>66016</v>
      </c>
      <c r="G7" s="18" t="n">
        <v>28646.1</v>
      </c>
      <c r="H7" s="17" t="n">
        <f aca="false">G7/E7*100</f>
        <v>8.55424097277798</v>
      </c>
      <c r="I7" s="19" t="n">
        <f aca="false">G7/F7*100</f>
        <v>43.3926623848764</v>
      </c>
      <c r="J7" s="15" t="n">
        <v>11069.3</v>
      </c>
      <c r="K7" s="15" t="n">
        <v>5742.4</v>
      </c>
      <c r="L7" s="20"/>
      <c r="M7" s="20" t="n">
        <f aca="false">C7-G7</f>
        <v>2348.2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62805.06</v>
      </c>
      <c r="D8" s="23" t="n">
        <f aca="false">C8/B8*100</f>
        <v>11.921422893210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589.5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451.7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68021.59</v>
      </c>
      <c r="H8" s="17" t="n">
        <f aca="false">G8/E8*100</f>
        <v>12.1123329406978</v>
      </c>
      <c r="I8" s="19" t="n">
        <f aca="false">G8/F8*100</f>
        <v>51.355769688120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21980.99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460.4</v>
      </c>
      <c r="L8" s="20" t="n">
        <f aca="false">G8-C8</f>
        <v>5216.53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6622.99</v>
      </c>
      <c r="H9" s="31" t="n">
        <f aca="false">G9/E9*100</f>
        <v>12.4999575344301</v>
      </c>
      <c r="I9" s="19" t="n">
        <f aca="false">G9/F9*100</f>
        <v>49.9999245055111</v>
      </c>
      <c r="J9" s="32" t="n">
        <v>2207.67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2968.5</v>
      </c>
      <c r="H10" s="31" t="n">
        <f aca="false">G10/E10*100</f>
        <v>15.0009854108658</v>
      </c>
      <c r="I10" s="19" t="n">
        <f aca="false">G10/F10*100</f>
        <v>50</v>
      </c>
      <c r="J10" s="32" t="n">
        <v>989.5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23326.5</v>
      </c>
      <c r="H11" s="31" t="n">
        <f aca="false">G11/E11*100</f>
        <v>15.0001157490766</v>
      </c>
      <c r="I11" s="19" t="n">
        <f aca="false">G11/F11*100</f>
        <v>50</v>
      </c>
      <c r="J11" s="32" t="n">
        <v>7775.5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05.51</v>
      </c>
      <c r="H12" s="39" t="n">
        <f aca="false">G12/E12*100</f>
        <v>14.9765791341377</v>
      </c>
      <c r="I12" s="19" t="n">
        <f aca="false">G12/F12*100</f>
        <v>50.0047393364929</v>
      </c>
      <c r="J12" s="40" t="n">
        <v>35.17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22038.85</v>
      </c>
      <c r="H13" s="39" t="n">
        <f aca="false">G13/E13*100</f>
        <v>10.0000045374439</v>
      </c>
      <c r="I13" s="19" t="n">
        <f aca="false">G13/F13*100</f>
        <v>50.0007940649318</v>
      </c>
      <c r="J13" s="40" t="n">
        <v>7346.28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8136.43</v>
      </c>
      <c r="H14" s="31" t="n">
        <f aca="false">G14/E14*100</f>
        <v>10.0000491618519</v>
      </c>
      <c r="I14" s="19" t="n">
        <f aca="false">G14/F14*100</f>
        <v>49.9995698396116</v>
      </c>
      <c r="J14" s="32" t="n">
        <v>2712.13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74.03</v>
      </c>
      <c r="H15" s="31" t="n">
        <f aca="false">G15/E15*100</f>
        <v>5.98948220064725</v>
      </c>
      <c r="I15" s="19" t="n">
        <f aca="false">G15/F15*100</f>
        <v>23.957928802589</v>
      </c>
      <c r="J15" s="32" t="n">
        <v>74.03</v>
      </c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90.36</v>
      </c>
      <c r="H16" s="39" t="n">
        <f aca="false">G16/E16*100</f>
        <v>12.5031133250311</v>
      </c>
      <c r="I16" s="19" t="n">
        <f aca="false">G16/F16*100</f>
        <v>49.9226519337017</v>
      </c>
      <c r="J16" s="30" t="n">
        <v>30.12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45.84</v>
      </c>
      <c r="H17" s="31" t="n">
        <f aca="false">G17/E17*100</f>
        <v>12.500681756204</v>
      </c>
      <c r="I17" s="19" t="n">
        <f aca="false">G17/F17*100</f>
        <v>49.8260869565217</v>
      </c>
      <c r="J17" s="30" t="n">
        <v>15.28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57.42</v>
      </c>
      <c r="H18" s="31" t="n">
        <f aca="false">G18/E18*100</f>
        <v>16.6676342525399</v>
      </c>
      <c r="I18" s="19" t="n">
        <f aca="false">G18/F18*100</f>
        <v>66.7674418604651</v>
      </c>
      <c r="J18" s="45" t="n">
        <v>57.42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65.7</v>
      </c>
      <c r="H19" s="31" t="n">
        <f aca="false">G19/E19*100</f>
        <v>12.5</v>
      </c>
      <c r="I19" s="19" t="n">
        <f aca="false">G19/F19*100</f>
        <v>50.1526717557252</v>
      </c>
      <c r="J19" s="32" t="n">
        <v>21.9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43.05</v>
      </c>
      <c r="H20" s="39" t="n">
        <f aca="false">G20/E20*100</f>
        <v>12.4963715529753</v>
      </c>
      <c r="I20" s="19" t="n">
        <f aca="false">G20/F20*100</f>
        <v>50.0581395348837</v>
      </c>
      <c r="J20" s="40" t="n">
        <v>14.35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 t="n">
        <v>460.4</v>
      </c>
      <c r="K21" s="48" t="n">
        <v>460.4</v>
      </c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597.75</v>
      </c>
      <c r="H22" s="31" t="n">
        <f aca="false">G22/E22*100</f>
        <v>12.5</v>
      </c>
      <c r="I22" s="19" t="n">
        <f aca="false">G22/F22*100</f>
        <v>49.9790969899666</v>
      </c>
      <c r="J22" s="48" t="n">
        <v>199.25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19.74</v>
      </c>
      <c r="H23" s="39" t="n">
        <f aca="false">G23/E23*100</f>
        <v>12.5028714628798</v>
      </c>
      <c r="I23" s="19" t="n">
        <f aca="false">G23/F23*100</f>
        <v>50.1004184100418</v>
      </c>
      <c r="J23" s="40" t="n">
        <v>39.92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6.22</v>
      </c>
      <c r="H24" s="31" t="n">
        <f aca="false">G24/E24*100</f>
        <v>12.4899598393574</v>
      </c>
      <c r="I24" s="19" t="n">
        <f aca="false">G24/F24*100</f>
        <v>51.8333333333333</v>
      </c>
      <c r="J24" s="32" t="n">
        <v>2.07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true" customHeight="false" outlineLevel="0" collapsed="false">
      <c r="A53" s="50" t="s">
        <v>63</v>
      </c>
      <c r="B53" s="25"/>
      <c r="C53" s="26"/>
      <c r="D53" s="27"/>
      <c r="E53" s="37"/>
      <c r="F53" s="37"/>
      <c r="G53" s="30"/>
      <c r="H53" s="31" t="e">
        <f aca="false">G53/E53*100</f>
        <v>#DIV/0!</v>
      </c>
      <c r="I53" s="19" t="e">
        <f aca="false">G53/F53*100</f>
        <v>#DIV/0!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 t="n">
        <v>20</v>
      </c>
      <c r="K61" s="49" t="n">
        <v>20</v>
      </c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98858.36</v>
      </c>
      <c r="D80" s="27" t="n">
        <f aca="false">C80/B80*100</f>
        <v>11.668474330524</v>
      </c>
      <c r="E80" s="27" t="n">
        <f aca="false">E6+E8</f>
        <v>896465.5</v>
      </c>
      <c r="F80" s="27" t="n">
        <f aca="false">F6+F8</f>
        <v>198467.7</v>
      </c>
      <c r="G80" s="44" t="n">
        <f aca="false">G6+G8</f>
        <v>100798.19</v>
      </c>
      <c r="H80" s="53" t="n">
        <f aca="false">G80/E80*100</f>
        <v>11.2439564043457</v>
      </c>
      <c r="I80" s="53" t="n">
        <f aca="false">G80/F80*100</f>
        <v>50.7882088621977</v>
      </c>
      <c r="J80" s="27" t="n">
        <f aca="false">J8+J6</f>
        <v>36553.49</v>
      </c>
      <c r="K80" s="27" t="n">
        <f aca="false">K8+K6</f>
        <v>7518.7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21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7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31130</v>
      </c>
      <c r="C6" s="15" t="n">
        <v>338417.2</v>
      </c>
      <c r="D6" s="16" t="n">
        <f aca="false">C6/B6*100</f>
        <v>102.200706671096</v>
      </c>
      <c r="E6" s="15" t="n">
        <v>346363.5</v>
      </c>
      <c r="F6" s="17" t="n">
        <v>238373.8</v>
      </c>
      <c r="G6" s="18" t="n">
        <v>358842.3</v>
      </c>
      <c r="H6" s="17" t="n">
        <f aca="false">G6/E6*100</f>
        <v>103.602804568033</v>
      </c>
      <c r="I6" s="19" t="n">
        <f aca="false">G6/F6*100</f>
        <v>150.53764297922</v>
      </c>
      <c r="J6" s="15" t="n">
        <v>29714.3</v>
      </c>
      <c r="K6" s="15" t="n">
        <v>5381</v>
      </c>
      <c r="L6" s="20" t="n">
        <f aca="false">G6-C6</f>
        <v>20425.1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27604.9</v>
      </c>
      <c r="D7" s="16" t="n">
        <f aca="false">C7/B7*100</f>
        <v>102.248433134863</v>
      </c>
      <c r="E7" s="15" t="n">
        <v>335223.9</v>
      </c>
      <c r="F7" s="17" t="n">
        <v>227241</v>
      </c>
      <c r="G7" s="18" t="n">
        <v>347702.3</v>
      </c>
      <c r="H7" s="17" t="n">
        <f aca="false">G7/E7*100</f>
        <v>103.722407620698</v>
      </c>
      <c r="I7" s="19" t="n">
        <f aca="false">G7/F7*100</f>
        <v>153.010372247966</v>
      </c>
      <c r="J7" s="15" t="n">
        <v>29709.7</v>
      </c>
      <c r="K7" s="15" t="n">
        <v>5376.8</v>
      </c>
      <c r="L7" s="20" t="n">
        <f aca="false">G7-C7</f>
        <v>20097.4</v>
      </c>
      <c r="M7" s="20"/>
    </row>
    <row r="8" customFormat="false" ht="26.25" hidden="false" customHeight="false" outlineLevel="0" collapsed="false">
      <c r="A8" s="21" t="s">
        <v>18</v>
      </c>
      <c r="B8" s="22" t="n">
        <v>696970.84</v>
      </c>
      <c r="C8" s="62" t="n">
        <v>659933.08</v>
      </c>
      <c r="D8" s="23" t="n">
        <f aca="false">C8/B8*100</f>
        <v>94.6858953238273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8+E80+E81</f>
        <v>701288.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+F78+F80+F81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696101.9</v>
      </c>
      <c r="H8" s="17" t="n">
        <f aca="false">G8/E8*100</f>
        <v>99.2604609631247</v>
      </c>
      <c r="I8" s="19" t="n">
        <f aca="false">G8/F8*100</f>
        <v>118.543799745345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22935.42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11464.9</v>
      </c>
      <c r="L8" s="20" t="n">
        <f aca="false">G8-C8</f>
        <v>36168.82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236</v>
      </c>
      <c r="H15" s="31" t="n">
        <f aca="false">G15/E15*100</f>
        <v>100</v>
      </c>
      <c r="I15" s="19" t="n">
        <f aca="false">G15/F15*100</f>
        <v>139.56639566395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0" t="n">
        <v>542.1</v>
      </c>
      <c r="G16" s="30" t="n">
        <v>721.4</v>
      </c>
      <c r="H16" s="39" t="n">
        <f aca="false">G16/E16*100</f>
        <v>99.8201189982012</v>
      </c>
      <c r="I16" s="19" t="n">
        <f aca="false">G16/F16*100</f>
        <v>133.07507839881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.7</v>
      </c>
      <c r="F17" s="30" t="n">
        <v>275.04</v>
      </c>
      <c r="G17" s="30" t="n">
        <v>366</v>
      </c>
      <c r="H17" s="31" t="n">
        <f aca="false">G17/E17*100</f>
        <v>99.8091082628852</v>
      </c>
      <c r="I17" s="19" t="n">
        <f aca="false">G17/F17*100</f>
        <v>133.071553228621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8503.9</v>
      </c>
      <c r="H29" s="31" t="n">
        <f aca="false">G29/E29*100</f>
        <v>100</v>
      </c>
      <c r="I29" s="19" t="n">
        <f aca="false">G29/F29*100</f>
        <v>145.46278715725</v>
      </c>
      <c r="J29" s="49" t="n">
        <v>1730.4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0" t="n">
        <v>5.4</v>
      </c>
      <c r="G31" s="30" t="n">
        <v>5.4</v>
      </c>
      <c r="H31" s="31" t="n">
        <f aca="false">G31/E31*100</f>
        <v>25.1162790697674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916.65</v>
      </c>
      <c r="F32" s="30" t="n">
        <v>502.71</v>
      </c>
      <c r="G32" s="30" t="n">
        <v>916.65</v>
      </c>
      <c r="H32" s="31" t="n">
        <f aca="false">G32/E32*100</f>
        <v>100</v>
      </c>
      <c r="I32" s="19" t="n">
        <f aca="false">G32/F32*100</f>
        <v>182.341707942949</v>
      </c>
      <c r="J32" s="49" t="n">
        <v>60.6</v>
      </c>
      <c r="K32" s="40" t="n">
        <v>17.2</v>
      </c>
      <c r="L32" s="33"/>
      <c r="M32" s="34"/>
    </row>
    <row r="33" customFormat="false" ht="26.25" hidden="false" customHeight="false" outlineLevel="0" collapsed="false">
      <c r="A33" s="50" t="s">
        <v>176</v>
      </c>
      <c r="B33" s="25"/>
      <c r="C33" s="26"/>
      <c r="D33" s="27"/>
      <c r="E33" s="37" t="n">
        <v>7000</v>
      </c>
      <c r="F33" s="51"/>
      <c r="G33" s="30" t="n">
        <v>7000</v>
      </c>
      <c r="H33" s="31" t="n">
        <f aca="false">G33/E33*100</f>
        <v>100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6770.7</v>
      </c>
      <c r="F35" s="30" t="n">
        <v>4939.2</v>
      </c>
      <c r="G35" s="30" t="n">
        <v>6770.7</v>
      </c>
      <c r="H35" s="31" t="n">
        <f aca="false">G35/E35*100</f>
        <v>100</v>
      </c>
      <c r="I35" s="19" t="n">
        <f aca="false">G35/F35*100</f>
        <v>137.080903790087</v>
      </c>
      <c r="J35" s="49" t="n">
        <v>1039.1</v>
      </c>
      <c r="K35" s="49" t="n">
        <v>1039.1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5567.1</v>
      </c>
      <c r="F36" s="30" t="n">
        <v>100</v>
      </c>
      <c r="G36" s="30" t="n">
        <v>399.2</v>
      </c>
      <c r="H36" s="31" t="n">
        <f aca="false">G36/E36*100</f>
        <v>7.17069928688186</v>
      </c>
      <c r="I36" s="19" t="n">
        <f aca="false">G36/F36*100</f>
        <v>399.2</v>
      </c>
      <c r="J36" s="40" t="n">
        <v>100</v>
      </c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10596.6</v>
      </c>
      <c r="F44" s="30" t="n">
        <v>10596.6</v>
      </c>
      <c r="G44" s="30" t="n">
        <v>10596.6</v>
      </c>
      <c r="H44" s="31" t="n">
        <f aca="false">G44/E44*100</f>
        <v>100</v>
      </c>
      <c r="I44" s="19" t="n">
        <f aca="false">G44/F44*100</f>
        <v>100</v>
      </c>
      <c r="J44" s="40"/>
      <c r="K44" s="40"/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true" customHeight="false" outlineLevel="0" collapsed="false">
      <c r="A46" s="50" t="s">
        <v>56</v>
      </c>
      <c r="B46" s="25"/>
      <c r="C46" s="26"/>
      <c r="D46" s="27"/>
      <c r="E46" s="37"/>
      <c r="F46" s="30"/>
      <c r="G46" s="30"/>
      <c r="H46" s="31" t="e">
        <f aca="false">G46/E46*100</f>
        <v>#DIV/0!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847.46</v>
      </c>
      <c r="F53" s="30" t="n">
        <v>729.04</v>
      </c>
      <c r="G53" s="30" t="n">
        <v>847.46</v>
      </c>
      <c r="H53" s="31" t="n">
        <f aca="false">G53/E53*100</f>
        <v>100</v>
      </c>
      <c r="I53" s="19" t="n">
        <f aca="false">G53/F53*100</f>
        <v>116.243278832437</v>
      </c>
      <c r="J53" s="49"/>
      <c r="K53" s="49"/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8132.4</v>
      </c>
      <c r="H56" s="31" t="n">
        <f aca="false">G56/E56*100</f>
        <v>100</v>
      </c>
      <c r="I56" s="19" t="e">
        <f aca="false">G56/F56*100</f>
        <v>#DIV/0!</v>
      </c>
      <c r="J56" s="49" t="n">
        <v>4094.8</v>
      </c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21036.6</v>
      </c>
      <c r="F64" s="30" t="n">
        <v>4436.3</v>
      </c>
      <c r="G64" s="30" t="n">
        <v>21036.6</v>
      </c>
      <c r="H64" s="31" t="n">
        <f aca="false">G64/E64*100</f>
        <v>100</v>
      </c>
      <c r="I64" s="19" t="n">
        <f aca="false">G64/F64*100</f>
        <v>474.192457678696</v>
      </c>
      <c r="J64" s="49" t="n">
        <v>8442.7</v>
      </c>
      <c r="K64" s="49" t="n">
        <v>8442.7</v>
      </c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6132.9</v>
      </c>
      <c r="H67" s="31" t="n">
        <f aca="false">G67/E67*100</f>
        <v>100.001630576572</v>
      </c>
      <c r="I67" s="19" t="n">
        <f aca="false">G67/F67*100</f>
        <v>1094.96518478843</v>
      </c>
      <c r="J67" s="49" t="n">
        <v>2190.8</v>
      </c>
      <c r="K67" s="49" t="n">
        <v>962.8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false" customHeight="false" outlineLevel="0" collapsed="false">
      <c r="A73" s="50" t="s">
        <v>174</v>
      </c>
      <c r="B73" s="25"/>
      <c r="C73" s="26"/>
      <c r="D73" s="27"/>
      <c r="E73" s="37" t="n">
        <v>11273.92</v>
      </c>
      <c r="F73" s="30"/>
      <c r="G73" s="30" t="n">
        <v>11273.92</v>
      </c>
      <c r="H73" s="31" t="n">
        <f aca="false">G73/E73*100</f>
        <v>100</v>
      </c>
      <c r="I73" s="19" t="e">
        <f aca="false">G73/F73*100</f>
        <v>#DIV/0!</v>
      </c>
      <c r="J73" s="49" t="n">
        <v>4273.92</v>
      </c>
      <c r="K73" s="49"/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194</v>
      </c>
      <c r="F75" s="30"/>
      <c r="G75" s="30" t="n">
        <v>194</v>
      </c>
      <c r="H75" s="31" t="n">
        <f aca="false">G75/E75*100</f>
        <v>100</v>
      </c>
      <c r="I75" s="19" t="e">
        <f aca="false">G75/F75*100</f>
        <v>#DIV/0!</v>
      </c>
      <c r="J75" s="40"/>
      <c r="K75" s="40"/>
      <c r="L75" s="33"/>
      <c r="M75" s="34"/>
    </row>
    <row r="76" customFormat="false" ht="26.25" hidden="true" customHeight="false" outlineLevel="0" collapsed="false">
      <c r="A76" s="50" t="s">
        <v>86</v>
      </c>
      <c r="B76" s="25"/>
      <c r="C76" s="26"/>
      <c r="D76" s="27"/>
      <c r="E76" s="37"/>
      <c r="F76" s="30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167</v>
      </c>
      <c r="B77" s="25"/>
      <c r="C77" s="26"/>
      <c r="D77" s="27"/>
      <c r="E77" s="37"/>
      <c r="F77" s="30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0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2400</v>
      </c>
      <c r="H79" s="31" t="n">
        <f aca="false">G79/E79*100</f>
        <v>100</v>
      </c>
      <c r="I79" s="19" t="n">
        <f aca="false">G79/F79*100</f>
        <v>171.80900565538</v>
      </c>
      <c r="J79" s="49" t="n">
        <v>1003.1</v>
      </c>
      <c r="K79" s="49" t="n">
        <v>1003.1</v>
      </c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1028100.84</v>
      </c>
      <c r="C82" s="27" t="n">
        <f aca="false">C8+C6</f>
        <v>998350.28</v>
      </c>
      <c r="D82" s="27" t="n">
        <f aca="false">C82/B82*100</f>
        <v>97.106260510399</v>
      </c>
      <c r="E82" s="27" t="n">
        <f aca="false">E6+E8</f>
        <v>1047651.7</v>
      </c>
      <c r="F82" s="27" t="n">
        <f aca="false">F6+F8</f>
        <v>825584.52</v>
      </c>
      <c r="G82" s="44" t="n">
        <f aca="false">G6+G8</f>
        <v>1054944.2</v>
      </c>
      <c r="H82" s="53" t="n">
        <f aca="false">G82/E82*100</f>
        <v>100.696080577161</v>
      </c>
      <c r="I82" s="53" t="n">
        <f aca="false">G82/F82*100</f>
        <v>127.781489895184</v>
      </c>
      <c r="J82" s="27" t="n">
        <f aca="false">J8+J6</f>
        <v>52649.72</v>
      </c>
      <c r="K82" s="27" t="n">
        <f aca="false">K8+K6</f>
        <v>16845.9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80.42"/>
    <col collapsed="false" customWidth="true" hidden="false" outlineLevel="0" max="2" min="2" style="1" width="18.56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8.99"/>
    <col collapsed="false" customWidth="true" hidden="true" outlineLevel="0" max="6" min="6" style="1" width="19.14"/>
    <col collapsed="false" customWidth="true" hidden="false" outlineLevel="0" max="7" min="7" style="3" width="18.7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false" outlineLevel="0" max="10" min="10" style="1" width="21.56"/>
    <col collapsed="false" customWidth="true" hidden="false" outlineLevel="0" max="11" min="11" style="1" width="18.7"/>
    <col collapsed="false" customWidth="true" hidden="false" outlineLevel="0" max="12" min="12" style="1" width="19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31</v>
      </c>
      <c r="G4" s="9" t="s">
        <v>7</v>
      </c>
      <c r="H4" s="10" t="s">
        <v>8</v>
      </c>
      <c r="I4" s="11"/>
      <c r="J4" s="7" t="s">
        <v>172</v>
      </c>
      <c r="K4" s="7" t="s">
        <v>12</v>
      </c>
      <c r="L4" s="7"/>
      <c r="M4" s="7"/>
    </row>
    <row r="5" customFormat="false" ht="22.5" hidden="false" customHeight="tru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42837.8</v>
      </c>
      <c r="C6" s="15" t="n">
        <v>352370.8</v>
      </c>
      <c r="D6" s="16" t="n">
        <f aca="false">C6/B6*100</f>
        <v>102.780615206375</v>
      </c>
      <c r="E6" s="15" t="n">
        <v>353671</v>
      </c>
      <c r="F6" s="17" t="n">
        <v>238373.8</v>
      </c>
      <c r="G6" s="18" t="n">
        <v>371440.3</v>
      </c>
      <c r="H6" s="17" t="n">
        <f aca="false">G6/E6*100</f>
        <v>105.024245697272</v>
      </c>
      <c r="I6" s="19" t="n">
        <f aca="false">G6/F6*100</f>
        <v>155.822619767777</v>
      </c>
      <c r="J6" s="15" t="n">
        <v>42312.3</v>
      </c>
      <c r="K6" s="15" t="n">
        <v>12598</v>
      </c>
      <c r="L6" s="20" t="n">
        <f aca="false">G6-C6</f>
        <v>19069.5</v>
      </c>
      <c r="M6" s="20"/>
      <c r="P6" s="1" t="s">
        <v>114</v>
      </c>
    </row>
    <row r="7" customFormat="false" ht="26.25" hidden="false" customHeight="false" outlineLevel="0" collapsed="false">
      <c r="A7" s="21" t="s">
        <v>17</v>
      </c>
      <c r="B7" s="15" t="n">
        <v>332024.6</v>
      </c>
      <c r="C7" s="15" t="n">
        <v>341557.5</v>
      </c>
      <c r="D7" s="16" t="n">
        <f aca="false">C7/B7*100</f>
        <v>102.871142680392</v>
      </c>
      <c r="E7" s="15" t="n">
        <v>342531</v>
      </c>
      <c r="F7" s="17" t="n">
        <v>227241</v>
      </c>
      <c r="G7" s="18" t="n">
        <v>360300.3</v>
      </c>
      <c r="H7" s="17" t="n">
        <f aca="false">G7/E7*100</f>
        <v>105.187647249446</v>
      </c>
      <c r="I7" s="19" t="n">
        <f aca="false">G7/F7*100</f>
        <v>158.554266175558</v>
      </c>
      <c r="J7" s="15" t="n">
        <v>42311.9</v>
      </c>
      <c r="K7" s="15" t="n">
        <v>12598</v>
      </c>
      <c r="L7" s="20" t="n">
        <f aca="false">G7-C7</f>
        <v>18742.8</v>
      </c>
      <c r="M7" s="20"/>
    </row>
    <row r="8" customFormat="false" ht="26.25" hidden="false" customHeight="false" outlineLevel="0" collapsed="false">
      <c r="A8" s="21" t="s">
        <v>18</v>
      </c>
      <c r="B8" s="22" t="n">
        <v>709388.67</v>
      </c>
      <c r="C8" s="62" t="n">
        <v>709386.37</v>
      </c>
      <c r="D8" s="23" t="n">
        <f aca="false">C8/B8*100</f>
        <v>99.999675777173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8+E80+E81</f>
        <v>718843.26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+F78+F80+F81</f>
        <v>587210.7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+G80+G81</f>
        <v>718620.86</v>
      </c>
      <c r="H8" s="17" t="n">
        <f aca="false">G8/E8*100</f>
        <v>99.9690614056811</v>
      </c>
      <c r="I8" s="19" t="n">
        <f aca="false">G8/F8*100</f>
        <v>122.37870248690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+J61+J80+J81</f>
        <v>41330.03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+K61+K80+K81</f>
        <v>29835.97</v>
      </c>
      <c r="L8" s="20" t="n">
        <f aca="false">G8-C8</f>
        <v>9234.4899999999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30" t="n">
        <v>39738</v>
      </c>
      <c r="G9" s="30" t="n">
        <v>52984.1</v>
      </c>
      <c r="H9" s="31" t="n">
        <f aca="false">G9/E9*100</f>
        <v>100</v>
      </c>
      <c r="I9" s="19" t="n">
        <f aca="false">G9/F9*100</f>
        <v>133.33358498163</v>
      </c>
      <c r="J9" s="32"/>
      <c r="K9" s="32"/>
      <c r="L9" s="33"/>
      <c r="M9" s="34"/>
    </row>
    <row r="10" customFormat="false" ht="26.2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0" t="n">
        <v>17480.44</v>
      </c>
      <c r="G10" s="30" t="n">
        <v>19788.7</v>
      </c>
      <c r="H10" s="31" t="n">
        <f aca="false">G10/E10*100</f>
        <v>100</v>
      </c>
      <c r="I10" s="19" t="n">
        <f aca="false">G10/F10*100</f>
        <v>113.204816354737</v>
      </c>
      <c r="J10" s="32"/>
      <c r="K10" s="32"/>
      <c r="L10" s="33"/>
      <c r="M10" s="34"/>
    </row>
    <row r="11" customFormat="false" ht="48.75" hidden="false" customHeight="true" outlineLevel="0" collapsed="false">
      <c r="A11" s="35" t="s">
        <v>21</v>
      </c>
      <c r="B11" s="25"/>
      <c r="C11" s="26"/>
      <c r="D11" s="27"/>
      <c r="E11" s="37" t="n">
        <v>155508.8</v>
      </c>
      <c r="F11" s="30" t="n">
        <v>149676.95</v>
      </c>
      <c r="G11" s="30" t="n">
        <v>155508.4</v>
      </c>
      <c r="H11" s="31" t="n">
        <f aca="false">G11/E11*100</f>
        <v>99.9997427798298</v>
      </c>
      <c r="I11" s="19" t="n">
        <f aca="false">G11/F11*100</f>
        <v>103.896024070507</v>
      </c>
      <c r="J11" s="32"/>
      <c r="K11" s="32"/>
      <c r="L11" s="33"/>
      <c r="M11" s="34"/>
    </row>
    <row r="12" s="2" customFormat="true" ht="26.2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0" t="n">
        <v>563</v>
      </c>
      <c r="G12" s="30" t="n">
        <v>704.5</v>
      </c>
      <c r="H12" s="39" t="n">
        <f aca="false">G12/E12*100</f>
        <v>100</v>
      </c>
      <c r="I12" s="19" t="n">
        <f aca="false">G12/F12*100</f>
        <v>125.133214920071</v>
      </c>
      <c r="J12" s="40"/>
      <c r="K12" s="40"/>
      <c r="L12" s="33"/>
      <c r="M12" s="34"/>
    </row>
    <row r="13" s="2" customFormat="true" ht="52.5" hidden="false" customHeight="false" outlineLevel="0" collapsed="false">
      <c r="A13" s="35" t="s">
        <v>23</v>
      </c>
      <c r="B13" s="38"/>
      <c r="C13" s="15"/>
      <c r="D13" s="27"/>
      <c r="E13" s="37" t="n">
        <v>220388.4</v>
      </c>
      <c r="F13" s="30" t="n">
        <v>206614.15</v>
      </c>
      <c r="G13" s="30" t="n">
        <v>220388.4</v>
      </c>
      <c r="H13" s="39" t="n">
        <f aca="false">G13/E13*100</f>
        <v>100</v>
      </c>
      <c r="I13" s="19" t="n">
        <f aca="false">G13/F13*100</f>
        <v>106.666653760161</v>
      </c>
      <c r="J13" s="40"/>
      <c r="K13" s="40"/>
      <c r="L13" s="33"/>
      <c r="M13" s="34"/>
    </row>
    <row r="14" customFormat="false" ht="26.25" hidden="false" customHeight="false" outlineLevel="0" collapsed="false">
      <c r="A14" s="35" t="s">
        <v>24</v>
      </c>
      <c r="B14" s="25"/>
      <c r="C14" s="15"/>
      <c r="D14" s="27"/>
      <c r="E14" s="37" t="n">
        <v>81363.9</v>
      </c>
      <c r="F14" s="30" t="n">
        <v>76853.7</v>
      </c>
      <c r="G14" s="30" t="n">
        <v>81363.9</v>
      </c>
      <c r="H14" s="31" t="n">
        <f aca="false">G14/E14*100</f>
        <v>100</v>
      </c>
      <c r="I14" s="19" t="n">
        <f aca="false">G14/F14*100</f>
        <v>105.868552847813</v>
      </c>
      <c r="J14" s="32"/>
      <c r="K14" s="32"/>
      <c r="L14" s="33"/>
      <c r="M14" s="34"/>
    </row>
    <row r="15" customFormat="false" ht="36.75" hidden="false" customHeight="true" outlineLevel="0" collapsed="false">
      <c r="A15" s="35" t="s">
        <v>25</v>
      </c>
      <c r="B15" s="25"/>
      <c r="C15" s="26"/>
      <c r="D15" s="27"/>
      <c r="E15" s="37" t="n">
        <v>1236</v>
      </c>
      <c r="F15" s="30" t="n">
        <v>885.6</v>
      </c>
      <c r="G15" s="30" t="n">
        <v>1236</v>
      </c>
      <c r="H15" s="31" t="n">
        <f aca="false">G15/E15*100</f>
        <v>100</v>
      </c>
      <c r="I15" s="19" t="n">
        <f aca="false">G15/F15*100</f>
        <v>139.566395663957</v>
      </c>
      <c r="J15" s="32"/>
      <c r="K15" s="32"/>
      <c r="L15" s="33"/>
      <c r="M15" s="34"/>
    </row>
    <row r="16" s="2" customFormat="true" ht="26.25" hidden="false" customHeight="false" outlineLevel="0" collapsed="false">
      <c r="A16" s="35" t="s">
        <v>26</v>
      </c>
      <c r="B16" s="38"/>
      <c r="C16" s="26"/>
      <c r="D16" s="27"/>
      <c r="E16" s="37" t="n">
        <v>721.4</v>
      </c>
      <c r="F16" s="30" t="n">
        <v>542.1</v>
      </c>
      <c r="G16" s="30" t="n">
        <v>721.4</v>
      </c>
      <c r="H16" s="39" t="n">
        <f aca="false">G16/E16*100</f>
        <v>100</v>
      </c>
      <c r="I16" s="19" t="n">
        <f aca="false">G16/F16*100</f>
        <v>133.075078398819</v>
      </c>
      <c r="J16" s="30"/>
      <c r="K16" s="30"/>
      <c r="L16" s="33"/>
      <c r="M16" s="34"/>
    </row>
    <row r="17" customFormat="false" ht="26.25" hidden="false" customHeight="false" outlineLevel="0" collapsed="false">
      <c r="A17" s="35" t="s">
        <v>27</v>
      </c>
      <c r="B17" s="25"/>
      <c r="C17" s="26"/>
      <c r="D17" s="27"/>
      <c r="E17" s="37" t="n">
        <v>366</v>
      </c>
      <c r="F17" s="30" t="n">
        <v>275.04</v>
      </c>
      <c r="G17" s="30" t="n">
        <v>366</v>
      </c>
      <c r="H17" s="31" t="n">
        <f aca="false">G17/E17*100</f>
        <v>100</v>
      </c>
      <c r="I17" s="19" t="n">
        <f aca="false">G17/F17*100</f>
        <v>133.071553228621</v>
      </c>
      <c r="J17" s="30"/>
      <c r="K17" s="30"/>
      <c r="L17" s="33"/>
      <c r="M17" s="34"/>
    </row>
    <row r="18" s="47" customFormat="true" ht="26.2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0" t="n">
        <v>258.37</v>
      </c>
      <c r="G18" s="30" t="n">
        <v>344.5</v>
      </c>
      <c r="H18" s="31" t="n">
        <f aca="false">G18/E18*100</f>
        <v>100</v>
      </c>
      <c r="I18" s="19" t="n">
        <f aca="false">G18/F18*100</f>
        <v>133.335913612262</v>
      </c>
      <c r="J18" s="45"/>
      <c r="K18" s="45"/>
      <c r="L18" s="46"/>
      <c r="M18" s="34"/>
    </row>
    <row r="19" customFormat="false" ht="26.2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0" t="n">
        <v>394.2</v>
      </c>
      <c r="G19" s="30" t="n">
        <v>525.6</v>
      </c>
      <c r="H19" s="31" t="n">
        <f aca="false">G19/E19*100</f>
        <v>100</v>
      </c>
      <c r="I19" s="19" t="n">
        <f aca="false">G19/F19*100</f>
        <v>133.333333333333</v>
      </c>
      <c r="J19" s="32"/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0" t="n">
        <v>258.38</v>
      </c>
      <c r="G20" s="30" t="n">
        <v>344.5</v>
      </c>
      <c r="H20" s="39" t="n">
        <f aca="false">G20/E20*100</f>
        <v>100</v>
      </c>
      <c r="I20" s="19" t="n">
        <f aca="false">G20/F20*100</f>
        <v>133.330753154269</v>
      </c>
      <c r="J20" s="40"/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947.3</v>
      </c>
      <c r="F21" s="30" t="n">
        <v>1381.2</v>
      </c>
      <c r="G21" s="30" t="n">
        <v>1947.3</v>
      </c>
      <c r="H21" s="31" t="n">
        <f aca="false">G21/E21*100</f>
        <v>100</v>
      </c>
      <c r="I21" s="19" t="n">
        <f aca="false">G21/F21*100</f>
        <v>140.986099044309</v>
      </c>
      <c r="J21" s="48"/>
      <c r="K21" s="48"/>
      <c r="L21" s="33"/>
      <c r="M21" s="34"/>
    </row>
    <row r="22" customFormat="false" ht="52.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0" t="n">
        <v>3586.52</v>
      </c>
      <c r="G22" s="30" t="n">
        <v>4782</v>
      </c>
      <c r="H22" s="31" t="n">
        <f aca="false">G22/E22*100</f>
        <v>100</v>
      </c>
      <c r="I22" s="19" t="n">
        <f aca="false">G22/F22*100</f>
        <v>133.332589808505</v>
      </c>
      <c r="J22" s="48"/>
      <c r="K22" s="48"/>
      <c r="L22" s="33"/>
      <c r="M22" s="34"/>
    </row>
    <row r="23" s="2" customFormat="true" ht="26.2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0" t="n">
        <v>718.5</v>
      </c>
      <c r="G23" s="30" t="n">
        <v>957.7</v>
      </c>
      <c r="H23" s="39" t="n">
        <f aca="false">G23/E23*100</f>
        <v>100</v>
      </c>
      <c r="I23" s="19" t="n">
        <f aca="false">G23/F23*100</f>
        <v>133.291579679889</v>
      </c>
      <c r="J23" s="40"/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0" t="n">
        <v>37.35</v>
      </c>
      <c r="G24" s="30" t="n">
        <v>49.8</v>
      </c>
      <c r="H24" s="31" t="n">
        <f aca="false">G24/E24*100</f>
        <v>100</v>
      </c>
      <c r="I24" s="19" t="n">
        <f aca="false">G24/F24*100</f>
        <v>133.333333333333</v>
      </c>
      <c r="J24" s="32"/>
      <c r="K24" s="32"/>
      <c r="L24" s="33"/>
      <c r="M24" s="34"/>
    </row>
    <row r="25" customFormat="false" ht="26.2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0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26.2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0" t="n">
        <v>1.7</v>
      </c>
      <c r="G26" s="30" t="n">
        <v>2.6</v>
      </c>
      <c r="H26" s="31" t="n">
        <f aca="false">G26/E26*100</f>
        <v>100</v>
      </c>
      <c r="I26" s="19" t="n">
        <f aca="false">G26/F26*100</f>
        <v>152.941176470588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4073.2</v>
      </c>
      <c r="F27" s="30" t="n">
        <v>3054.9</v>
      </c>
      <c r="G27" s="30" t="n">
        <v>4073.2</v>
      </c>
      <c r="H27" s="31" t="n">
        <f aca="false">G27/E27*100</f>
        <v>100</v>
      </c>
      <c r="I27" s="19" t="n">
        <f aca="false">G27/F27*100</f>
        <v>133.333333333333</v>
      </c>
      <c r="J27" s="49"/>
      <c r="K27" s="49"/>
      <c r="L27" s="33"/>
      <c r="M27" s="34"/>
    </row>
    <row r="28" customFormat="false" ht="26.2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0" t="n">
        <v>260</v>
      </c>
      <c r="G28" s="30" t="n">
        <v>390</v>
      </c>
      <c r="H28" s="31" t="n">
        <f aca="false">G28/E28*100</f>
        <v>100</v>
      </c>
      <c r="I28" s="19" t="n">
        <f aca="false">G28/F28*100</f>
        <v>150</v>
      </c>
      <c r="J28" s="49"/>
      <c r="K28" s="49"/>
      <c r="L28" s="33"/>
      <c r="M28" s="34"/>
    </row>
    <row r="29" customFormat="false" ht="26.2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0" t="n">
        <v>5846.1</v>
      </c>
      <c r="G29" s="30" t="n">
        <v>8503.9</v>
      </c>
      <c r="H29" s="31" t="n">
        <f aca="false">G29/E29*100</f>
        <v>100</v>
      </c>
      <c r="I29" s="19" t="n">
        <f aca="false">G29/F29*100</f>
        <v>145.46278715725</v>
      </c>
      <c r="J29" s="49" t="n">
        <v>1730.4</v>
      </c>
      <c r="K29" s="49"/>
      <c r="L29" s="33"/>
      <c r="M29" s="34"/>
    </row>
    <row r="30" customFormat="false" ht="26.2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0"/>
      <c r="G30" s="30" t="n">
        <v>8.6</v>
      </c>
      <c r="H30" s="31" t="n">
        <f aca="false">G30/E30*100</f>
        <v>100</v>
      </c>
      <c r="I30" s="19" t="e">
        <f aca="false">G30/F30*100</f>
        <v>#DIV/0!</v>
      </c>
      <c r="J30" s="49"/>
      <c r="K30" s="49"/>
      <c r="L30" s="33"/>
      <c r="M30" s="34"/>
    </row>
    <row r="31" customFormat="false" ht="26.25" hidden="false" customHeight="false" outlineLevel="0" collapsed="false">
      <c r="A31" s="35" t="s">
        <v>41</v>
      </c>
      <c r="B31" s="25"/>
      <c r="C31" s="26"/>
      <c r="D31" s="27"/>
      <c r="E31" s="37" t="n">
        <v>5.4</v>
      </c>
      <c r="F31" s="30" t="n">
        <v>5.4</v>
      </c>
      <c r="G31" s="30" t="n">
        <v>5.4</v>
      </c>
      <c r="H31" s="31" t="n">
        <f aca="false">G31/E31*100</f>
        <v>100</v>
      </c>
      <c r="I31" s="19" t="n">
        <f aca="false">G31/F31*100</f>
        <v>100</v>
      </c>
      <c r="J31" s="49"/>
      <c r="K31" s="49"/>
      <c r="L31" s="33"/>
      <c r="M31" s="34"/>
    </row>
    <row r="32" customFormat="false" ht="26.25" hidden="false" customHeight="false" outlineLevel="0" collapsed="false">
      <c r="A32" s="50" t="s">
        <v>42</v>
      </c>
      <c r="B32" s="25"/>
      <c r="C32" s="26"/>
      <c r="D32" s="27"/>
      <c r="E32" s="37" t="n">
        <v>916.65</v>
      </c>
      <c r="F32" s="30" t="n">
        <v>502.71</v>
      </c>
      <c r="G32" s="30" t="n">
        <v>916.65</v>
      </c>
      <c r="H32" s="31" t="n">
        <f aca="false">G32/E32*100</f>
        <v>100</v>
      </c>
      <c r="I32" s="19" t="n">
        <f aca="false">G32/F32*100</f>
        <v>182.341707942949</v>
      </c>
      <c r="J32" s="49" t="n">
        <v>60.6</v>
      </c>
      <c r="K32" s="40" t="n">
        <v>17.2</v>
      </c>
      <c r="L32" s="33"/>
      <c r="M32" s="34"/>
    </row>
    <row r="33" customFormat="false" ht="26.25" hidden="false" customHeight="false" outlineLevel="0" collapsed="false">
      <c r="A33" s="50" t="s">
        <v>176</v>
      </c>
      <c r="B33" s="25"/>
      <c r="C33" s="26"/>
      <c r="D33" s="27"/>
      <c r="E33" s="37" t="n">
        <v>7000</v>
      </c>
      <c r="F33" s="51"/>
      <c r="G33" s="30" t="n">
        <v>7000</v>
      </c>
      <c r="H33" s="31" t="n">
        <f aca="false">G33/E33*100</f>
        <v>100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51"/>
      <c r="G34" s="30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26.25" hidden="false" customHeight="false" outlineLevel="0" collapsed="false">
      <c r="A35" s="50" t="s">
        <v>45</v>
      </c>
      <c r="B35" s="25"/>
      <c r="C35" s="26"/>
      <c r="D35" s="27"/>
      <c r="E35" s="37" t="n">
        <v>7809.8</v>
      </c>
      <c r="F35" s="30" t="n">
        <v>4939.2</v>
      </c>
      <c r="G35" s="30" t="n">
        <v>7809.8</v>
      </c>
      <c r="H35" s="31" t="n">
        <f aca="false">G35/E35*100</f>
        <v>100</v>
      </c>
      <c r="I35" s="19" t="n">
        <f aca="false">G35/F35*100</f>
        <v>158.118723679948</v>
      </c>
      <c r="J35" s="49" t="n">
        <v>2618.2</v>
      </c>
      <c r="K35" s="49" t="n">
        <v>2618.2</v>
      </c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21.3</v>
      </c>
      <c r="F36" s="30" t="n">
        <v>100</v>
      </c>
      <c r="G36" s="30" t="n">
        <v>399.2</v>
      </c>
      <c r="H36" s="31" t="n">
        <f aca="false">G36/E36*100</f>
        <v>64.2523740544021</v>
      </c>
      <c r="I36" s="19" t="n">
        <f aca="false">G36/F36*100</f>
        <v>399.2</v>
      </c>
      <c r="J36" s="40" t="n">
        <v>100</v>
      </c>
      <c r="K36" s="40"/>
      <c r="L36" s="33"/>
      <c r="M36" s="34"/>
    </row>
    <row r="37" customFormat="false" ht="26.25" hidden="false" customHeight="false" outlineLevel="0" collapsed="false">
      <c r="A37" s="50" t="s">
        <v>47</v>
      </c>
      <c r="B37" s="25"/>
      <c r="C37" s="26"/>
      <c r="D37" s="27"/>
      <c r="E37" s="37" t="n">
        <v>335.7</v>
      </c>
      <c r="F37" s="30" t="n">
        <v>335.7</v>
      </c>
      <c r="G37" s="30" t="n">
        <v>335.7</v>
      </c>
      <c r="H37" s="31" t="n">
        <f aca="false">G37/E37*100</f>
        <v>100</v>
      </c>
      <c r="I37" s="19" t="n">
        <f aca="false">G37/F37*100</f>
        <v>100</v>
      </c>
      <c r="J37" s="49"/>
      <c r="K37" s="49"/>
      <c r="L37" s="33"/>
      <c r="M37" s="34"/>
    </row>
    <row r="38" customFormat="false" ht="26.25" hidden="true" customHeight="false" outlineLevel="0" collapsed="false">
      <c r="A38" s="35" t="s">
        <v>48</v>
      </c>
      <c r="B38" s="25"/>
      <c r="C38" s="26"/>
      <c r="D38" s="27"/>
      <c r="E38" s="37"/>
      <c r="F38" s="30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0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false" customHeight="false" outlineLevel="0" collapsed="false">
      <c r="A40" s="50" t="s">
        <v>169</v>
      </c>
      <c r="B40" s="25"/>
      <c r="C40" s="26"/>
      <c r="D40" s="27"/>
      <c r="E40" s="37" t="n">
        <v>1221.4</v>
      </c>
      <c r="F40" s="30"/>
      <c r="G40" s="30" t="n">
        <v>1221.4</v>
      </c>
      <c r="H40" s="31" t="n">
        <f aca="false">G40/E40*100</f>
        <v>100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0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0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0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26.25" hidden="false" customHeight="false" outlineLevel="0" collapsed="false">
      <c r="A44" s="50" t="s">
        <v>54</v>
      </c>
      <c r="B44" s="25"/>
      <c r="C44" s="26"/>
      <c r="D44" s="27"/>
      <c r="E44" s="37" t="n">
        <v>27065.7</v>
      </c>
      <c r="F44" s="30" t="n">
        <v>10596.6</v>
      </c>
      <c r="G44" s="30" t="n">
        <v>27065.7</v>
      </c>
      <c r="H44" s="31" t="n">
        <f aca="false">G44/E44*100</f>
        <v>100</v>
      </c>
      <c r="I44" s="19" t="n">
        <f aca="false">G44/F44*100</f>
        <v>255.418719211823</v>
      </c>
      <c r="J44" s="40" t="n">
        <v>16469.1</v>
      </c>
      <c r="K44" s="40" t="n">
        <v>16469.1</v>
      </c>
      <c r="L44" s="33"/>
      <c r="M44" s="34"/>
    </row>
    <row r="45" customFormat="false" ht="26.25" hidden="false" customHeight="false" outlineLevel="0" collapsed="false">
      <c r="A45" s="50" t="s">
        <v>55</v>
      </c>
      <c r="B45" s="25"/>
      <c r="C45" s="26"/>
      <c r="D45" s="27"/>
      <c r="E45" s="37" t="n">
        <v>250</v>
      </c>
      <c r="F45" s="30"/>
      <c r="G45" s="30" t="n">
        <v>250</v>
      </c>
      <c r="H45" s="31" t="n">
        <f aca="false">G45/E45*100</f>
        <v>100</v>
      </c>
      <c r="I45" s="19" t="e">
        <f aca="false">G45/F45*100</f>
        <v>#DIV/0!</v>
      </c>
      <c r="J45" s="40"/>
      <c r="K45" s="40"/>
      <c r="L45" s="33"/>
      <c r="M45" s="34"/>
    </row>
    <row r="46" customFormat="false" ht="52.5" hidden="true" customHeight="false" outlineLevel="0" collapsed="false">
      <c r="A46" s="50" t="s">
        <v>56</v>
      </c>
      <c r="B46" s="25"/>
      <c r="C46" s="26"/>
      <c r="D46" s="27"/>
      <c r="E46" s="37"/>
      <c r="F46" s="30"/>
      <c r="G46" s="30"/>
      <c r="H46" s="31" t="e">
        <f aca="false">G46/E46*100</f>
        <v>#DIV/0!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0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false" customHeight="false" outlineLevel="0" collapsed="false">
      <c r="A48" s="50" t="s">
        <v>58</v>
      </c>
      <c r="B48" s="25"/>
      <c r="C48" s="26"/>
      <c r="D48" s="27"/>
      <c r="E48" s="37" t="n">
        <v>6000</v>
      </c>
      <c r="F48" s="30" t="n">
        <v>6000</v>
      </c>
      <c r="G48" s="30" t="n">
        <v>6000</v>
      </c>
      <c r="H48" s="31" t="n">
        <f aca="false">G48/E48*100</f>
        <v>100</v>
      </c>
      <c r="I48" s="19" t="n">
        <f aca="false">G48/F48*100</f>
        <v>100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0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26.25" hidden="false" customHeight="false" outlineLevel="0" collapsed="false">
      <c r="A50" s="50" t="s">
        <v>151</v>
      </c>
      <c r="B50" s="25"/>
      <c r="C50" s="26"/>
      <c r="D50" s="27"/>
      <c r="E50" s="37" t="n">
        <v>1347.85</v>
      </c>
      <c r="F50" s="30" t="n">
        <v>1347.85</v>
      </c>
      <c r="G50" s="30" t="n">
        <v>1347.85</v>
      </c>
      <c r="H50" s="31" t="n">
        <f aca="false">G50/E50*100</f>
        <v>100</v>
      </c>
      <c r="I50" s="19" t="n">
        <f aca="false">G50/F50*100</f>
        <v>100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0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0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1027.1</v>
      </c>
      <c r="F53" s="30" t="n">
        <v>729.04</v>
      </c>
      <c r="G53" s="30" t="n">
        <v>1027.1</v>
      </c>
      <c r="H53" s="31" t="n">
        <f aca="false">G53/E53*100</f>
        <v>100</v>
      </c>
      <c r="I53" s="19" t="n">
        <f aca="false">G53/F53*100</f>
        <v>140.883902117854</v>
      </c>
      <c r="J53" s="49" t="n">
        <v>101.59</v>
      </c>
      <c r="K53" s="49" t="n">
        <v>78.05</v>
      </c>
      <c r="L53" s="33"/>
      <c r="M53" s="34"/>
    </row>
    <row r="54" customFormat="false" ht="26.25" hidden="false" customHeight="false" outlineLevel="0" collapsed="false">
      <c r="A54" s="50" t="s">
        <v>64</v>
      </c>
      <c r="B54" s="25"/>
      <c r="C54" s="26"/>
      <c r="D54" s="27"/>
      <c r="E54" s="37" t="n">
        <v>45597.9</v>
      </c>
      <c r="F54" s="30" t="n">
        <v>45597.9</v>
      </c>
      <c r="G54" s="30" t="n">
        <v>45597.9</v>
      </c>
      <c r="H54" s="31" t="n">
        <f aca="false">G54/E54*100</f>
        <v>100</v>
      </c>
      <c r="I54" s="19" t="n">
        <f aca="false">G54/F54*100</f>
        <v>100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0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26.25" hidden="false" customHeight="false" outlineLevel="0" collapsed="false">
      <c r="A56" s="50" t="s">
        <v>155</v>
      </c>
      <c r="B56" s="25"/>
      <c r="C56" s="26"/>
      <c r="D56" s="27"/>
      <c r="E56" s="37" t="n">
        <v>8132.4</v>
      </c>
      <c r="F56" s="30"/>
      <c r="G56" s="30" t="n">
        <v>8132.4</v>
      </c>
      <c r="H56" s="31" t="n">
        <f aca="false">G56/E56*100</f>
        <v>100</v>
      </c>
      <c r="I56" s="19" t="e">
        <f aca="false">G56/F56*100</f>
        <v>#DIV/0!</v>
      </c>
      <c r="J56" s="49" t="n">
        <v>4094.8</v>
      </c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0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0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26.25" hidden="true" customHeight="false" outlineLevel="0" collapsed="false">
      <c r="A59" s="50" t="s">
        <v>69</v>
      </c>
      <c r="B59" s="25"/>
      <c r="C59" s="26"/>
      <c r="D59" s="27"/>
      <c r="E59" s="37"/>
      <c r="F59" s="30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false" customHeight="false" outlineLevel="0" collapsed="false">
      <c r="A60" s="50" t="s">
        <v>142</v>
      </c>
      <c r="B60" s="25"/>
      <c r="C60" s="26"/>
      <c r="D60" s="27"/>
      <c r="E60" s="37" t="n">
        <v>851.5</v>
      </c>
      <c r="F60" s="30" t="n">
        <v>851.5</v>
      </c>
      <c r="G60" s="30" t="n">
        <v>851.5</v>
      </c>
      <c r="H60" s="31" t="n">
        <f aca="false">G60/E60*100</f>
        <v>100</v>
      </c>
      <c r="I60" s="19" t="n">
        <f aca="false">G60/F60*100</f>
        <v>100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35</v>
      </c>
      <c r="B61" s="25"/>
      <c r="C61" s="26"/>
      <c r="D61" s="27"/>
      <c r="E61" s="37" t="n">
        <v>200</v>
      </c>
      <c r="F61" s="30" t="n">
        <v>200</v>
      </c>
      <c r="G61" s="30" t="n">
        <v>20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0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52.5" hidden="true" customHeight="false" outlineLevel="0" collapsed="false">
      <c r="A63" s="50" t="s">
        <v>73</v>
      </c>
      <c r="B63" s="25"/>
      <c r="C63" s="26"/>
      <c r="D63" s="27"/>
      <c r="E63" s="37"/>
      <c r="F63" s="30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26.25" hidden="false" customHeight="false" outlineLevel="0" collapsed="false">
      <c r="A64" s="50" t="s">
        <v>74</v>
      </c>
      <c r="B64" s="25"/>
      <c r="C64" s="26"/>
      <c r="D64" s="27"/>
      <c r="E64" s="37" t="n">
        <v>21036.6</v>
      </c>
      <c r="F64" s="30" t="n">
        <v>4436.3</v>
      </c>
      <c r="G64" s="30" t="n">
        <v>21036.6</v>
      </c>
      <c r="H64" s="31" t="n">
        <f aca="false">G64/E64*100</f>
        <v>100</v>
      </c>
      <c r="I64" s="19" t="n">
        <f aca="false">G64/F64*100</f>
        <v>474.192457678696</v>
      </c>
      <c r="J64" s="49" t="n">
        <v>8442.7</v>
      </c>
      <c r="K64" s="49" t="n">
        <v>8442.7</v>
      </c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0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false" customHeight="false" outlineLevel="0" collapsed="false">
      <c r="A66" s="50" t="s">
        <v>148</v>
      </c>
      <c r="B66" s="25"/>
      <c r="C66" s="26"/>
      <c r="D66" s="27"/>
      <c r="E66" s="37" t="n">
        <v>1184.82</v>
      </c>
      <c r="F66" s="30" t="n">
        <v>1184.82</v>
      </c>
      <c r="G66" s="30" t="n">
        <v>1184.82</v>
      </c>
      <c r="H66" s="31" t="n">
        <f aca="false">G66/E66*100</f>
        <v>100</v>
      </c>
      <c r="I66" s="19" t="n">
        <f aca="false">G66/F66*100</f>
        <v>100</v>
      </c>
      <c r="J66" s="49"/>
      <c r="K66" s="49"/>
      <c r="L66" s="33"/>
      <c r="M66" s="34"/>
    </row>
    <row r="67" customFormat="false" ht="26.25" hidden="false" customHeight="false" outlineLevel="0" collapsed="false">
      <c r="A67" s="50" t="s">
        <v>149</v>
      </c>
      <c r="B67" s="25"/>
      <c r="C67" s="26"/>
      <c r="D67" s="27"/>
      <c r="E67" s="37" t="n">
        <v>6132.8</v>
      </c>
      <c r="F67" s="30" t="n">
        <v>560.1</v>
      </c>
      <c r="G67" s="30" t="n">
        <v>6132.9</v>
      </c>
      <c r="H67" s="31" t="n">
        <f aca="false">G67/E67*100</f>
        <v>100.001630576572</v>
      </c>
      <c r="I67" s="19" t="n">
        <f aca="false">G67/F67*100</f>
        <v>1094.96518478843</v>
      </c>
      <c r="J67" s="49" t="n">
        <v>2190.8</v>
      </c>
      <c r="K67" s="49" t="n">
        <v>962.8</v>
      </c>
      <c r="L67" s="33"/>
      <c r="M67" s="34"/>
    </row>
    <row r="68" customFormat="false" ht="26.25" hidden="true" customHeight="false" outlineLevel="0" collapsed="false">
      <c r="A68" s="50" t="s">
        <v>78</v>
      </c>
      <c r="B68" s="25"/>
      <c r="C68" s="26"/>
      <c r="D68" s="27"/>
      <c r="E68" s="37"/>
      <c r="F68" s="30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26.25" hidden="true" customHeight="false" outlineLevel="0" collapsed="false">
      <c r="A69" s="50" t="s">
        <v>79</v>
      </c>
      <c r="B69" s="25"/>
      <c r="C69" s="26"/>
      <c r="D69" s="27"/>
      <c r="E69" s="37"/>
      <c r="F69" s="30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26.25" hidden="true" customHeight="false" outlineLevel="0" collapsed="false">
      <c r="A70" s="50" t="s">
        <v>80</v>
      </c>
      <c r="B70" s="25"/>
      <c r="C70" s="26"/>
      <c r="D70" s="27"/>
      <c r="E70" s="37"/>
      <c r="F70" s="30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0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false" customHeight="false" outlineLevel="0" collapsed="false">
      <c r="A72" s="50" t="s">
        <v>165</v>
      </c>
      <c r="B72" s="25"/>
      <c r="C72" s="26"/>
      <c r="D72" s="27"/>
      <c r="E72" s="37" t="n">
        <v>115</v>
      </c>
      <c r="F72" s="30"/>
      <c r="G72" s="30" t="n">
        <v>115</v>
      </c>
      <c r="H72" s="31" t="n">
        <f aca="false">G72/E72*100</f>
        <v>100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false" customHeight="false" outlineLevel="0" collapsed="false">
      <c r="A73" s="50" t="s">
        <v>174</v>
      </c>
      <c r="B73" s="25"/>
      <c r="C73" s="26"/>
      <c r="D73" s="27"/>
      <c r="E73" s="37" t="n">
        <v>11273.92</v>
      </c>
      <c r="F73" s="30"/>
      <c r="G73" s="30" t="n">
        <v>11273.92</v>
      </c>
      <c r="H73" s="31" t="n">
        <f aca="false">G73/E73*100</f>
        <v>100</v>
      </c>
      <c r="I73" s="19" t="e">
        <f aca="false">G73/F73*100</f>
        <v>#DIV/0!</v>
      </c>
      <c r="J73" s="49" t="n">
        <v>4273.92</v>
      </c>
      <c r="K73" s="49"/>
      <c r="L73" s="33"/>
      <c r="M73" s="34"/>
    </row>
    <row r="74" customFormat="false" ht="26.25" hidden="false" customHeight="false" outlineLevel="0" collapsed="false">
      <c r="A74" s="50" t="s">
        <v>84</v>
      </c>
      <c r="B74" s="25"/>
      <c r="C74" s="26"/>
      <c r="D74" s="27"/>
      <c r="E74" s="37" t="n">
        <v>1350</v>
      </c>
      <c r="F74" s="30"/>
      <c r="G74" s="30" t="n">
        <v>1350</v>
      </c>
      <c r="H74" s="31" t="n">
        <f aca="false">G74/E74*100</f>
        <v>100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false" customHeight="false" outlineLevel="0" collapsed="false">
      <c r="A75" s="50" t="s">
        <v>85</v>
      </c>
      <c r="B75" s="25"/>
      <c r="C75" s="26"/>
      <c r="D75" s="27"/>
      <c r="E75" s="37" t="n">
        <v>298.16</v>
      </c>
      <c r="F75" s="30"/>
      <c r="G75" s="30" t="n">
        <v>298.16</v>
      </c>
      <c r="H75" s="31" t="n">
        <f aca="false">G75/E75*100</f>
        <v>100</v>
      </c>
      <c r="I75" s="19" t="e">
        <f aca="false">G75/F75*100</f>
        <v>#DIV/0!</v>
      </c>
      <c r="J75" s="40" t="n">
        <v>104.16</v>
      </c>
      <c r="K75" s="40" t="n">
        <v>104.16</v>
      </c>
      <c r="L75" s="33"/>
      <c r="M75" s="34"/>
    </row>
    <row r="76" customFormat="false" ht="26.25" hidden="false" customHeight="false" outlineLevel="0" collapsed="false">
      <c r="A76" s="50" t="s">
        <v>86</v>
      </c>
      <c r="B76" s="25"/>
      <c r="C76" s="26"/>
      <c r="D76" s="27"/>
      <c r="E76" s="37" t="n">
        <v>412.44</v>
      </c>
      <c r="F76" s="30"/>
      <c r="G76" s="30" t="n">
        <v>412.44</v>
      </c>
      <c r="H76" s="31" t="n">
        <f aca="false">G76/E76*100</f>
        <v>100</v>
      </c>
      <c r="I76" s="19" t="e">
        <f aca="false">G76/F76*100</f>
        <v>#DIV/0!</v>
      </c>
      <c r="J76" s="49" t="n">
        <v>100.06</v>
      </c>
      <c r="K76" s="49" t="n">
        <v>100.06</v>
      </c>
      <c r="L76" s="33"/>
      <c r="M76" s="34"/>
    </row>
    <row r="77" customFormat="false" ht="26.25" hidden="false" customHeight="false" outlineLevel="0" collapsed="false">
      <c r="A77" s="50" t="s">
        <v>167</v>
      </c>
      <c r="B77" s="25"/>
      <c r="C77" s="26"/>
      <c r="D77" s="27"/>
      <c r="E77" s="37" t="n">
        <v>4273.92</v>
      </c>
      <c r="F77" s="30"/>
      <c r="G77" s="30" t="n">
        <v>4273.92</v>
      </c>
      <c r="H77" s="31" t="n">
        <f aca="false">G77/E77*100</f>
        <v>100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false" customHeight="false" outlineLevel="0" collapsed="false">
      <c r="A78" s="50" t="s">
        <v>178</v>
      </c>
      <c r="B78" s="25"/>
      <c r="C78" s="26"/>
      <c r="D78" s="27"/>
      <c r="E78" s="37" t="n">
        <v>40.6</v>
      </c>
      <c r="F78" s="30"/>
      <c r="G78" s="30" t="n">
        <v>40.6</v>
      </c>
      <c r="H78" s="31" t="n">
        <f aca="false">G78/E78*100</f>
        <v>100</v>
      </c>
      <c r="I78" s="19" t="e">
        <f aca="false">G78/F78*100</f>
        <v>#DIV/0!</v>
      </c>
      <c r="J78" s="49" t="n">
        <v>40.6</v>
      </c>
      <c r="K78" s="49" t="n">
        <v>40.6</v>
      </c>
      <c r="L78" s="33"/>
      <c r="M78" s="34"/>
    </row>
    <row r="79" customFormat="false" ht="26.25" hidden="false" customHeight="false" outlineLevel="0" collapsed="false">
      <c r="A79" s="50" t="s">
        <v>89</v>
      </c>
      <c r="B79" s="25"/>
      <c r="C79" s="26"/>
      <c r="D79" s="27"/>
      <c r="E79" s="37" t="n">
        <v>2400</v>
      </c>
      <c r="F79" s="30" t="n">
        <v>1396.9</v>
      </c>
      <c r="G79" s="30" t="n">
        <v>2400</v>
      </c>
      <c r="H79" s="31" t="n">
        <f aca="false">G79/E79*100</f>
        <v>100</v>
      </c>
      <c r="I79" s="19" t="n">
        <f aca="false">G79/F79*100</f>
        <v>171.80900565538</v>
      </c>
      <c r="J79" s="49" t="n">
        <v>1003.1</v>
      </c>
      <c r="K79" s="49" t="n">
        <v>1003.1</v>
      </c>
      <c r="L79" s="33"/>
      <c r="M79" s="34"/>
    </row>
    <row r="80" customFormat="false" ht="39.75" hidden="false" customHeight="true" outlineLevel="0" collapsed="false">
      <c r="A80" s="50" t="s">
        <v>159</v>
      </c>
      <c r="B80" s="25"/>
      <c r="C80" s="26"/>
      <c r="D80" s="27"/>
      <c r="E80" s="37" t="n">
        <v>5728.9</v>
      </c>
      <c r="F80" s="30"/>
      <c r="G80" s="30" t="n">
        <v>5728.9</v>
      </c>
      <c r="H80" s="31" t="n">
        <f aca="false">G80/E80*100</f>
        <v>100</v>
      </c>
      <c r="I80" s="19"/>
      <c r="J80" s="49"/>
      <c r="K80" s="49"/>
      <c r="L80" s="33"/>
      <c r="M80" s="34"/>
    </row>
    <row r="81" customFormat="false" ht="26.25" hidden="false" customHeight="false" outlineLevel="0" collapsed="false">
      <c r="A81" s="50" t="s">
        <v>160</v>
      </c>
      <c r="B81" s="25"/>
      <c r="C81" s="26"/>
      <c r="D81" s="27"/>
      <c r="E81" s="37" t="n">
        <v>1221.4</v>
      </c>
      <c r="F81" s="30"/>
      <c r="G81" s="30" t="n">
        <v>1221.4</v>
      </c>
      <c r="H81" s="31" t="n">
        <f aca="false">G81/E81*100</f>
        <v>100</v>
      </c>
      <c r="I81" s="19"/>
      <c r="J81" s="49"/>
      <c r="K81" s="49"/>
      <c r="L81" s="33"/>
      <c r="M81" s="34"/>
    </row>
    <row r="82" customFormat="false" ht="26.25" hidden="false" customHeight="false" outlineLevel="0" collapsed="false">
      <c r="A82" s="52" t="s">
        <v>90</v>
      </c>
      <c r="B82" s="27" t="n">
        <f aca="false">B8+B6</f>
        <v>1052226.47</v>
      </c>
      <c r="C82" s="27" t="n">
        <f aca="false">C8+C6</f>
        <v>1061757.17</v>
      </c>
      <c r="D82" s="27" t="n">
        <f aca="false">C82/B82*100</f>
        <v>100.905765086864</v>
      </c>
      <c r="E82" s="27" t="n">
        <f aca="false">E6+E8</f>
        <v>1072514.26</v>
      </c>
      <c r="F82" s="27" t="n">
        <f aca="false">F6+F8</f>
        <v>825584.52</v>
      </c>
      <c r="G82" s="44" t="n">
        <f aca="false">G6+G8</f>
        <v>1090061.16</v>
      </c>
      <c r="H82" s="53" t="n">
        <f aca="false">G82/E82*100</f>
        <v>101.636052839055</v>
      </c>
      <c r="I82" s="53" t="n">
        <f aca="false">G82/F82*100</f>
        <v>132.035077401887</v>
      </c>
      <c r="J82" s="27" t="n">
        <f aca="false">J8+J6</f>
        <v>83642.33</v>
      </c>
      <c r="K82" s="27" t="n">
        <f aca="false">K8+K6</f>
        <v>42433.97</v>
      </c>
      <c r="L82" s="27"/>
      <c r="M82" s="27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true" outlineLevel="0" collapsed="false">
      <c r="A84" s="58" t="s">
        <v>91</v>
      </c>
      <c r="B84" s="58"/>
      <c r="C84" s="58"/>
      <c r="D84" s="59" t="s">
        <v>92</v>
      </c>
      <c r="E84" s="59" t="s">
        <v>93</v>
      </c>
      <c r="F84" s="59"/>
      <c r="G84" s="60"/>
      <c r="H84" s="61"/>
      <c r="I84" s="61"/>
      <c r="J84" s="59" t="s">
        <v>94</v>
      </c>
      <c r="K84" s="4"/>
      <c r="L84" s="55"/>
      <c r="M84" s="55"/>
    </row>
    <row r="85" customFormat="false" ht="26.25" hidden="false" customHeight="false" outlineLevel="0" collapsed="false">
      <c r="A85" s="54"/>
      <c r="B85" s="55"/>
      <c r="C85" s="55"/>
      <c r="D85" s="55"/>
      <c r="E85" s="55"/>
      <c r="F85" s="55"/>
      <c r="G85" s="56"/>
      <c r="H85" s="57"/>
      <c r="I85" s="57"/>
      <c r="J85" s="55"/>
      <c r="K85" s="55"/>
      <c r="L85" s="55"/>
      <c r="M85" s="55"/>
    </row>
    <row r="86" customFormat="false" ht="26.25" hidden="false" customHeight="false" outlineLevel="0" collapsed="false">
      <c r="A86" s="54"/>
      <c r="B86" s="55"/>
      <c r="C86" s="55"/>
      <c r="D86" s="55"/>
      <c r="E86" s="55"/>
      <c r="F86" s="55"/>
      <c r="G86" s="56"/>
      <c r="H86" s="57"/>
      <c r="I86" s="57"/>
      <c r="J86" s="55"/>
      <c r="K86" s="55"/>
      <c r="L86" s="55"/>
      <c r="M86" s="55"/>
    </row>
    <row r="87" customFormat="false" ht="26.25" hidden="false" customHeight="false" outlineLevel="0" collapsed="false">
      <c r="L87" s="55"/>
      <c r="M87" s="55"/>
    </row>
    <row r="88" customFormat="false" ht="26.25" hidden="false" customHeight="false" outlineLevel="0" collapsed="false">
      <c r="E88" s="1"/>
      <c r="G88" s="2"/>
      <c r="K88" s="61"/>
      <c r="L88" s="55"/>
      <c r="M88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4:C8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98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44021.3</v>
      </c>
      <c r="D6" s="16" t="n">
        <f aca="false">C6/B6*100</f>
        <v>13.7394433036861</v>
      </c>
      <c r="E6" s="15" t="n">
        <v>334876</v>
      </c>
      <c r="F6" s="17" t="n">
        <v>66016</v>
      </c>
      <c r="G6" s="18" t="n">
        <v>45436</v>
      </c>
      <c r="H6" s="17" t="n">
        <f aca="false">G6/E6*100</f>
        <v>13.5680072623897</v>
      </c>
      <c r="I6" s="19" t="n">
        <f aca="false">G6/F6*100</f>
        <v>68.8257392147358</v>
      </c>
      <c r="J6" s="15" t="n">
        <v>27231.8</v>
      </c>
      <c r="K6" s="15" t="n">
        <v>12441.5</v>
      </c>
      <c r="L6" s="20" t="n">
        <f aca="false">G6-C6</f>
        <v>1414.7</v>
      </c>
      <c r="M6" s="20"/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37704.5</v>
      </c>
      <c r="D7" s="16" t="n">
        <f aca="false">C7/B7*100</f>
        <v>11.7679132611675</v>
      </c>
      <c r="E7" s="15" t="n">
        <v>334876</v>
      </c>
      <c r="F7" s="17" t="n">
        <v>66016</v>
      </c>
      <c r="G7" s="18" t="n">
        <v>38712.4</v>
      </c>
      <c r="H7" s="17" t="n">
        <f aca="false">G7/E7*100</f>
        <v>11.5602193050562</v>
      </c>
      <c r="I7" s="19" t="n">
        <f aca="false">G7/F7*100</f>
        <v>58.6409355307804</v>
      </c>
      <c r="J7" s="15" t="n">
        <v>21135.6</v>
      </c>
      <c r="K7" s="15" t="n">
        <v>9867.3</v>
      </c>
      <c r="L7" s="20" t="n">
        <f aca="false">G7-C7</f>
        <v>1007.9</v>
      </c>
      <c r="M7" s="20"/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85349.8</v>
      </c>
      <c r="D8" s="23" t="n">
        <f aca="false">C8/B8*100</f>
        <v>16.2007815875171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544.1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89503.14</v>
      </c>
      <c r="H8" s="17" t="n">
        <f aca="false">G8/E8*100</f>
        <v>15.9348444044629</v>
      </c>
      <c r="I8" s="19" t="n">
        <f aca="false">G8/F8*100</f>
        <v>67.527054387625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3462.5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1941.63</v>
      </c>
      <c r="L8" s="20" t="n">
        <f aca="false">G8-C8</f>
        <v>4153.339999999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8830.66</v>
      </c>
      <c r="H9" s="31" t="n">
        <f aca="false">G9/E9*100</f>
        <v>16.6666226282979</v>
      </c>
      <c r="I9" s="19" t="n">
        <f aca="false">G9/F9*100</f>
        <v>66.6666163370074</v>
      </c>
      <c r="J9" s="32" t="n">
        <v>4415.34</v>
      </c>
      <c r="K9" s="32" t="n">
        <v>2207.34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3958</v>
      </c>
      <c r="H10" s="31" t="n">
        <f aca="false">G10/E10*100</f>
        <v>20.0013138811544</v>
      </c>
      <c r="I10" s="19" t="n">
        <f aca="false">G10/F10*100</f>
        <v>66.6666666666667</v>
      </c>
      <c r="J10" s="32" t="n">
        <v>1979</v>
      </c>
      <c r="K10" s="32" t="n">
        <v>98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31102</v>
      </c>
      <c r="H11" s="31" t="n">
        <f aca="false">G11/E11*100</f>
        <v>20.0001543321021</v>
      </c>
      <c r="I11" s="19" t="n">
        <f aca="false">G11/F11*100</f>
        <v>66.6666666666667</v>
      </c>
      <c r="J11" s="32" t="n">
        <v>15551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40.68</v>
      </c>
      <c r="H12" s="39" t="n">
        <f aca="false">G12/E12*100</f>
        <v>19.9687721788503</v>
      </c>
      <c r="I12" s="19" t="n">
        <f aca="false">G12/F12*100</f>
        <v>66.6729857819905</v>
      </c>
      <c r="J12" s="40" t="n">
        <v>70.34</v>
      </c>
      <c r="K12" s="40" t="n">
        <v>35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29385.13</v>
      </c>
      <c r="H13" s="39" t="n">
        <f aca="false">G13/E13*100</f>
        <v>13.3333378707772</v>
      </c>
      <c r="I13" s="19" t="n">
        <f aca="false">G13/F13*100</f>
        <v>66.6677178573859</v>
      </c>
      <c r="J13" s="40" t="n">
        <v>14692.56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0848.56</v>
      </c>
      <c r="H14" s="31" t="n">
        <f aca="false">G14/E14*100</f>
        <v>13.3333824951852</v>
      </c>
      <c r="I14" s="19" t="n">
        <f aca="false">G14/F14*100</f>
        <v>66.6660111841701</v>
      </c>
      <c r="J14" s="32" t="n">
        <v>5424.26</v>
      </c>
      <c r="K14" s="32" t="n">
        <v>2712.13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74.03</v>
      </c>
      <c r="H15" s="31" t="n">
        <f aca="false">G15/E15*100</f>
        <v>5.98948220064725</v>
      </c>
      <c r="I15" s="19" t="n">
        <f aca="false">G15/F15*100</f>
        <v>23.957928802589</v>
      </c>
      <c r="J15" s="32" t="n">
        <v>74.03</v>
      </c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20.47</v>
      </c>
      <c r="H16" s="39" t="n">
        <f aca="false">G16/E16*100</f>
        <v>16.6694340666943</v>
      </c>
      <c r="I16" s="19" t="n">
        <f aca="false">G16/F16*100</f>
        <v>66.5580110497238</v>
      </c>
      <c r="J16" s="30" t="n">
        <v>60.24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61.12</v>
      </c>
      <c r="H17" s="31" t="n">
        <f aca="false">G17/E17*100</f>
        <v>16.6675756749386</v>
      </c>
      <c r="I17" s="19" t="n">
        <f aca="false">G17/F17*100</f>
        <v>66.4347826086957</v>
      </c>
      <c r="J17" s="30" t="n">
        <v>30.56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57.42</v>
      </c>
      <c r="H18" s="31" t="n">
        <f aca="false">G18/E18*100</f>
        <v>16.6676342525399</v>
      </c>
      <c r="I18" s="19" t="n">
        <f aca="false">G18/F18*100</f>
        <v>66.7674418604651</v>
      </c>
      <c r="J18" s="45" t="n">
        <v>57.42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87.6</v>
      </c>
      <c r="H19" s="31" t="n">
        <f aca="false">G19/E19*100</f>
        <v>16.6666666666667</v>
      </c>
      <c r="I19" s="19" t="n">
        <f aca="false">G19/F19*100</f>
        <v>66.8702290076336</v>
      </c>
      <c r="J19" s="32" t="n">
        <v>43.8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57.4</v>
      </c>
      <c r="H20" s="39" t="n">
        <f aca="false">G20/E20*100</f>
        <v>16.6618287373004</v>
      </c>
      <c r="I20" s="19" t="n">
        <f aca="false">G20/F20*100</f>
        <v>66.7441860465116</v>
      </c>
      <c r="J20" s="40" t="n">
        <v>28.7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 t="n">
        <v>460.4</v>
      </c>
      <c r="K21" s="48" t="n">
        <v>460.4</v>
      </c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797</v>
      </c>
      <c r="H22" s="31" t="n">
        <f aca="false">G22/E22*100</f>
        <v>16.6666666666667</v>
      </c>
      <c r="I22" s="19" t="n">
        <f aca="false">G22/F22*100</f>
        <v>66.6387959866221</v>
      </c>
      <c r="J22" s="48" t="n">
        <v>398.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59.66</v>
      </c>
      <c r="H23" s="39" t="n">
        <f aca="false">G23/E23*100</f>
        <v>16.671191396053</v>
      </c>
      <c r="I23" s="19" t="n">
        <f aca="false">G23/F23*100</f>
        <v>66.8033472803347</v>
      </c>
      <c r="J23" s="40" t="n">
        <v>79.84</v>
      </c>
      <c r="K23" s="40" t="n">
        <v>39.92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8.29</v>
      </c>
      <c r="H24" s="31" t="n">
        <f aca="false">G24/E24*100</f>
        <v>16.6465863453815</v>
      </c>
      <c r="I24" s="19" t="n">
        <f aca="false">G24/F24*100</f>
        <v>69.0833333333333</v>
      </c>
      <c r="J24" s="32" t="n">
        <v>4.14</v>
      </c>
      <c r="K24" s="32" t="n">
        <v>2.07</v>
      </c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 t="n">
        <v>92.42</v>
      </c>
      <c r="K53" s="49" t="n">
        <v>92.42</v>
      </c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 t="n">
        <v>20</v>
      </c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129371.1</v>
      </c>
      <c r="D80" s="27" t="n">
        <f aca="false">C80/B80*100</f>
        <v>15.2699615840447</v>
      </c>
      <c r="E80" s="27" t="n">
        <f aca="false">E6+E8</f>
        <v>896557.92</v>
      </c>
      <c r="F80" s="27" t="n">
        <f aca="false">F6+F8</f>
        <v>198560.12</v>
      </c>
      <c r="G80" s="44" t="n">
        <f aca="false">G6+G8</f>
        <v>134939.14</v>
      </c>
      <c r="H80" s="53" t="n">
        <f aca="false">G80/E80*100</f>
        <v>15.0508000643171</v>
      </c>
      <c r="I80" s="53" t="n">
        <f aca="false">G80/F80*100</f>
        <v>67.9588328210116</v>
      </c>
      <c r="J80" s="27" t="n">
        <f aca="false">J8+J6</f>
        <v>70694.35</v>
      </c>
      <c r="K80" s="27" t="n">
        <f aca="false">K8+K6</f>
        <v>34383.13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98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51638.9</v>
      </c>
      <c r="D6" s="16" t="n">
        <f aca="false">C6/B6*100</f>
        <v>16.1169647151428</v>
      </c>
      <c r="E6" s="15" t="n">
        <v>334876</v>
      </c>
      <c r="F6" s="17" t="n">
        <v>66016</v>
      </c>
      <c r="G6" s="18" t="n">
        <v>48847.7</v>
      </c>
      <c r="H6" s="17" t="n">
        <f aca="false">G6/E6*100</f>
        <v>14.5868022790525</v>
      </c>
      <c r="I6" s="19" t="n">
        <f aca="false">G6/F6*100</f>
        <v>73.9937287930199</v>
      </c>
      <c r="J6" s="15" t="n">
        <v>30643.5</v>
      </c>
      <c r="K6" s="15" t="n">
        <v>3411.7</v>
      </c>
      <c r="L6" s="20"/>
      <c r="M6" s="20" t="n">
        <v>2791.2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44220.1</v>
      </c>
      <c r="D7" s="16" t="n">
        <f aca="false">C7/B7*100</f>
        <v>13.8014905700952</v>
      </c>
      <c r="E7" s="15" t="n">
        <v>334876</v>
      </c>
      <c r="F7" s="17" t="n">
        <v>66016</v>
      </c>
      <c r="G7" s="18" t="n">
        <v>41307.6</v>
      </c>
      <c r="H7" s="17" t="n">
        <f aca="false">G7/E7*100</f>
        <v>12.3351927280546</v>
      </c>
      <c r="I7" s="19" t="n">
        <f aca="false">G7/F7*100</f>
        <v>62.5721037324285</v>
      </c>
      <c r="J7" s="15" t="n">
        <v>23730.8</v>
      </c>
      <c r="K7" s="15" t="n">
        <v>2595.2</v>
      </c>
      <c r="L7" s="20"/>
      <c r="M7" s="20" t="n">
        <v>2912.5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86187.16</v>
      </c>
      <c r="D8" s="23" t="n">
        <f aca="false">C8/B8*100</f>
        <v>16.3597261482556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544.1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89593.19</v>
      </c>
      <c r="H8" s="17" t="n">
        <f aca="false">G8/E8*100</f>
        <v>15.9508766100216</v>
      </c>
      <c r="I8" s="19" t="n">
        <f aca="false">G8/F8*100</f>
        <v>67.594994029158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43552.6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90.05</v>
      </c>
      <c r="L8" s="20" t="n">
        <f aca="false">G8-C8</f>
        <v>3406.02999999998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8830.66</v>
      </c>
      <c r="H9" s="31" t="n">
        <f aca="false">G9/E9*100</f>
        <v>16.6666226282979</v>
      </c>
      <c r="I9" s="19" t="n">
        <f aca="false">G9/F9*100</f>
        <v>66.6666163370074</v>
      </c>
      <c r="J9" s="32" t="n">
        <v>4415.34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3958</v>
      </c>
      <c r="H10" s="31" t="n">
        <f aca="false">G10/E10*100</f>
        <v>20.0013138811544</v>
      </c>
      <c r="I10" s="19" t="n">
        <f aca="false">G10/F10*100</f>
        <v>66.6666666666667</v>
      </c>
      <c r="J10" s="32" t="n">
        <v>1979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31102</v>
      </c>
      <c r="H11" s="31" t="n">
        <f aca="false">G11/E11*100</f>
        <v>20.0001543321021</v>
      </c>
      <c r="I11" s="19" t="n">
        <f aca="false">G11/F11*100</f>
        <v>66.6666666666667</v>
      </c>
      <c r="J11" s="32" t="n">
        <v>15551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40.68</v>
      </c>
      <c r="H12" s="39" t="n">
        <f aca="false">G12/E12*100</f>
        <v>19.9687721788503</v>
      </c>
      <c r="I12" s="19" t="n">
        <f aca="false">G12/F12*100</f>
        <v>66.6729857819905</v>
      </c>
      <c r="J12" s="40" t="n">
        <v>70.34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29385.13</v>
      </c>
      <c r="H13" s="39" t="n">
        <f aca="false">G13/E13*100</f>
        <v>13.3333378707772</v>
      </c>
      <c r="I13" s="19" t="n">
        <f aca="false">G13/F13*100</f>
        <v>66.6677178573859</v>
      </c>
      <c r="J13" s="40" t="n">
        <v>14692.56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0848.56</v>
      </c>
      <c r="H14" s="31" t="n">
        <f aca="false">G14/E14*100</f>
        <v>13.3333824951852</v>
      </c>
      <c r="I14" s="19" t="n">
        <f aca="false">G14/F14*100</f>
        <v>66.6660111841701</v>
      </c>
      <c r="J14" s="32" t="n">
        <v>5424.26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164.08</v>
      </c>
      <c r="H15" s="31" t="n">
        <f aca="false">G15/E15*100</f>
        <v>13.2750809061489</v>
      </c>
      <c r="I15" s="19" t="n">
        <f aca="false">G15/F15*100</f>
        <v>53.1003236245955</v>
      </c>
      <c r="J15" s="32" t="n">
        <v>164.08</v>
      </c>
      <c r="K15" s="32" t="n">
        <v>90.05</v>
      </c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20.47</v>
      </c>
      <c r="H16" s="39" t="n">
        <f aca="false">G16/E16*100</f>
        <v>16.6694340666943</v>
      </c>
      <c r="I16" s="19" t="n">
        <f aca="false">G16/F16*100</f>
        <v>66.5580110497238</v>
      </c>
      <c r="J16" s="30" t="n">
        <v>60.24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61.12</v>
      </c>
      <c r="H17" s="31" t="n">
        <f aca="false">G17/E17*100</f>
        <v>16.6675756749386</v>
      </c>
      <c r="I17" s="19" t="n">
        <f aca="false">G17/F17*100</f>
        <v>66.4347826086957</v>
      </c>
      <c r="J17" s="30" t="n">
        <v>30.56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57.42</v>
      </c>
      <c r="H18" s="31" t="n">
        <f aca="false">G18/E18*100</f>
        <v>16.6676342525399</v>
      </c>
      <c r="I18" s="19" t="n">
        <f aca="false">G18/F18*100</f>
        <v>66.7674418604651</v>
      </c>
      <c r="J18" s="45" t="n">
        <v>57.42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87.6</v>
      </c>
      <c r="H19" s="31" t="n">
        <f aca="false">G19/E19*100</f>
        <v>16.6666666666667</v>
      </c>
      <c r="I19" s="19" t="n">
        <f aca="false">G19/F19*100</f>
        <v>66.8702290076336</v>
      </c>
      <c r="J19" s="32" t="n">
        <v>43.8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57.4</v>
      </c>
      <c r="H20" s="39" t="n">
        <f aca="false">G20/E20*100</f>
        <v>16.6618287373004</v>
      </c>
      <c r="I20" s="19" t="n">
        <f aca="false">G20/F20*100</f>
        <v>66.7441860465116</v>
      </c>
      <c r="J20" s="40" t="n">
        <v>28.7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 t="n">
        <v>460.4</v>
      </c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797</v>
      </c>
      <c r="H22" s="31" t="n">
        <f aca="false">G22/E22*100</f>
        <v>16.6666666666667</v>
      </c>
      <c r="I22" s="19" t="n">
        <f aca="false">G22/F22*100</f>
        <v>66.6387959866221</v>
      </c>
      <c r="J22" s="48" t="n">
        <v>398.5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59.66</v>
      </c>
      <c r="H23" s="39" t="n">
        <f aca="false">G23/E23*100</f>
        <v>16.671191396053</v>
      </c>
      <c r="I23" s="19" t="n">
        <f aca="false">G23/F23*100</f>
        <v>66.8033472803347</v>
      </c>
      <c r="J23" s="40" t="n">
        <v>79.84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8.29</v>
      </c>
      <c r="H24" s="31" t="n">
        <f aca="false">G24/E24*100</f>
        <v>16.6465863453815</v>
      </c>
      <c r="I24" s="19" t="n">
        <f aca="false">G24/F24*100</f>
        <v>69.0833333333333</v>
      </c>
      <c r="J24" s="32" t="n">
        <v>4.14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 t="n">
        <v>92.42</v>
      </c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 t="n">
        <v>20</v>
      </c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137826.06</v>
      </c>
      <c r="D80" s="27" t="n">
        <f aca="false">C80/B80*100</f>
        <v>16.2679195081455</v>
      </c>
      <c r="E80" s="27" t="n">
        <f aca="false">E6+E8</f>
        <v>896557.92</v>
      </c>
      <c r="F80" s="27" t="n">
        <f aca="false">F6+F8</f>
        <v>198560.12</v>
      </c>
      <c r="G80" s="44" t="n">
        <f aca="false">G6+G8</f>
        <v>138440.89</v>
      </c>
      <c r="H80" s="53" t="n">
        <f aca="false">G80/E80*100</f>
        <v>15.4413771728211</v>
      </c>
      <c r="I80" s="53" t="n">
        <f aca="false">G80/F80*100</f>
        <v>69.7224044788047</v>
      </c>
      <c r="J80" s="27" t="n">
        <f aca="false">J8+J6</f>
        <v>74196.1</v>
      </c>
      <c r="K80" s="27" t="n">
        <f aca="false">K8+K6</f>
        <v>3501.75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04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57283</v>
      </c>
      <c r="D6" s="16" t="n">
        <f aca="false">C6/B6*100</f>
        <v>17.8785390428054</v>
      </c>
      <c r="E6" s="15" t="n">
        <v>334876</v>
      </c>
      <c r="F6" s="17" t="n">
        <v>66016</v>
      </c>
      <c r="G6" s="18" t="n">
        <v>57666.6</v>
      </c>
      <c r="H6" s="17" t="n">
        <f aca="false">G6/E6*100</f>
        <v>17.2202845232265</v>
      </c>
      <c r="I6" s="19" t="n">
        <f aca="false">G6/F6*100</f>
        <v>87.3524600096946</v>
      </c>
      <c r="J6" s="15" t="n">
        <v>7149</v>
      </c>
      <c r="K6" s="15" t="n">
        <v>7149</v>
      </c>
      <c r="L6" s="20"/>
      <c r="M6" s="20" t="n">
        <v>2791.2</v>
      </c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49081.8</v>
      </c>
      <c r="D7" s="16" t="n">
        <f aca="false">C7/B7*100</f>
        <v>15.3188708271419</v>
      </c>
      <c r="E7" s="15" t="n">
        <v>334876</v>
      </c>
      <c r="F7" s="17" t="n">
        <v>66016</v>
      </c>
      <c r="G7" s="18" t="n">
        <v>48826</v>
      </c>
      <c r="H7" s="17" t="n">
        <f aca="false">G7/E7*100</f>
        <v>14.5803222685412</v>
      </c>
      <c r="I7" s="19" t="n">
        <f aca="false">G7/F7*100</f>
        <v>73.9608579738245</v>
      </c>
      <c r="J7" s="15" t="n">
        <v>6054.1</v>
      </c>
      <c r="K7" s="15" t="n">
        <v>6054.1</v>
      </c>
      <c r="L7" s="20"/>
      <c r="M7" s="20" t="n">
        <v>2912.5</v>
      </c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98679.25</v>
      </c>
      <c r="D8" s="23" t="n">
        <f aca="false">C8/B8*100</f>
        <v>18.730928209204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544.1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11011.04</v>
      </c>
      <c r="H8" s="17" t="n">
        <f aca="false">G8/E8*100</f>
        <v>19.7640401172251</v>
      </c>
      <c r="I8" s="19" t="n">
        <f aca="false">G8/F8*100</f>
        <v>83.754028469916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21417.8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21417.85</v>
      </c>
      <c r="L8" s="20" t="n">
        <f aca="false">G8-C8</f>
        <v>12331.7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11038.33</v>
      </c>
      <c r="H9" s="31" t="n">
        <f aca="false">G9/E9*100</f>
        <v>20.8332877221657</v>
      </c>
      <c r="I9" s="19" t="n">
        <f aca="false">G9/F9*100</f>
        <v>83.3333081685037</v>
      </c>
      <c r="J9" s="32" t="n">
        <v>2207.67</v>
      </c>
      <c r="K9" s="32" t="n">
        <v>2207.67</v>
      </c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4947.5</v>
      </c>
      <c r="H10" s="31" t="n">
        <f aca="false">G10/E10*100</f>
        <v>25.001642351443</v>
      </c>
      <c r="I10" s="19" t="n">
        <f aca="false">G10/F10*100</f>
        <v>83.3333333333333</v>
      </c>
      <c r="J10" s="32" t="n">
        <v>989.5</v>
      </c>
      <c r="K10" s="32" t="n">
        <v>989.5</v>
      </c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38877.5</v>
      </c>
      <c r="H11" s="31" t="n">
        <f aca="false">G11/E11*100</f>
        <v>25.0001929151276</v>
      </c>
      <c r="I11" s="19" t="n">
        <f aca="false">G11/F11*100</f>
        <v>83.3333333333333</v>
      </c>
      <c r="J11" s="32" t="n">
        <v>7775.5</v>
      </c>
      <c r="K11" s="32" t="n">
        <v>7775.5</v>
      </c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75.85</v>
      </c>
      <c r="H12" s="39" t="n">
        <f aca="false">G12/E12*100</f>
        <v>24.9609652235628</v>
      </c>
      <c r="I12" s="19" t="n">
        <f aca="false">G12/F12*100</f>
        <v>83.3412322274882</v>
      </c>
      <c r="J12" s="40" t="n">
        <v>35.17</v>
      </c>
      <c r="K12" s="40" t="n">
        <v>35.17</v>
      </c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36731.41</v>
      </c>
      <c r="H13" s="39" t="n">
        <f aca="false">G13/E13*100</f>
        <v>16.6666712041106</v>
      </c>
      <c r="I13" s="19" t="n">
        <f aca="false">G13/F13*100</f>
        <v>83.3346416498401</v>
      </c>
      <c r="J13" s="40" t="n">
        <v>7346.28</v>
      </c>
      <c r="K13" s="40" t="n">
        <v>7346.28</v>
      </c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3560.69</v>
      </c>
      <c r="H14" s="31" t="n">
        <f aca="false">G14/E14*100</f>
        <v>16.6667158285185</v>
      </c>
      <c r="I14" s="19" t="n">
        <f aca="false">G14/F14*100</f>
        <v>83.3324525287286</v>
      </c>
      <c r="J14" s="32" t="n">
        <v>2712.13</v>
      </c>
      <c r="K14" s="32" t="n">
        <v>2712.13</v>
      </c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164.08</v>
      </c>
      <c r="H15" s="31" t="n">
        <f aca="false">G15/E15*100</f>
        <v>13.2750809061489</v>
      </c>
      <c r="I15" s="19" t="n">
        <f aca="false">G15/F15*100</f>
        <v>53.1003236245955</v>
      </c>
      <c r="J15" s="32" t="n">
        <v>0</v>
      </c>
      <c r="K15" s="32" t="n">
        <v>0</v>
      </c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50.59</v>
      </c>
      <c r="H16" s="39" t="n">
        <f aca="false">G16/E16*100</f>
        <v>20.8371385083714</v>
      </c>
      <c r="I16" s="19" t="n">
        <f aca="false">G16/F16*100</f>
        <v>83.1988950276243</v>
      </c>
      <c r="J16" s="30" t="n">
        <v>30.12</v>
      </c>
      <c r="K16" s="30" t="n">
        <v>30.12</v>
      </c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76.4</v>
      </c>
      <c r="H17" s="31" t="n">
        <f aca="false">G17/E17*100</f>
        <v>20.8344695936733</v>
      </c>
      <c r="I17" s="19" t="n">
        <f aca="false">G17/F17*100</f>
        <v>83.0434782608696</v>
      </c>
      <c r="J17" s="30" t="n">
        <v>15.28</v>
      </c>
      <c r="K17" s="30" t="n">
        <v>15.28</v>
      </c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86.13</v>
      </c>
      <c r="H18" s="31" t="n">
        <f aca="false">G18/E18*100</f>
        <v>25.0014513788099</v>
      </c>
      <c r="I18" s="19" t="n">
        <f aca="false">G18/F18*100</f>
        <v>100.151162790698</v>
      </c>
      <c r="J18" s="45" t="n">
        <v>28.71</v>
      </c>
      <c r="K18" s="45" t="n">
        <v>28.71</v>
      </c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109.5</v>
      </c>
      <c r="H19" s="31" t="n">
        <f aca="false">G19/E19*100</f>
        <v>20.8333333333333</v>
      </c>
      <c r="I19" s="19" t="n">
        <f aca="false">G19/F19*100</f>
        <v>83.587786259542</v>
      </c>
      <c r="J19" s="32" t="n">
        <v>21.9</v>
      </c>
      <c r="K19" s="32" t="n">
        <v>21.9</v>
      </c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71.75</v>
      </c>
      <c r="H20" s="39" t="n">
        <f aca="false">G20/E20*100</f>
        <v>20.8272859216255</v>
      </c>
      <c r="I20" s="19" t="n">
        <f aca="false">G20/F20*100</f>
        <v>83.4302325581395</v>
      </c>
      <c r="J20" s="40" t="n">
        <v>14.35</v>
      </c>
      <c r="K20" s="40" t="n">
        <v>14.35</v>
      </c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996.25</v>
      </c>
      <c r="H22" s="31" t="n">
        <f aca="false">G22/E22*100</f>
        <v>20.8333333333333</v>
      </c>
      <c r="I22" s="19" t="n">
        <f aca="false">G22/F22*100</f>
        <v>83.2984949832776</v>
      </c>
      <c r="J22" s="48" t="n">
        <v>199.25</v>
      </c>
      <c r="K22" s="48" t="n">
        <v>199.25</v>
      </c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99.58</v>
      </c>
      <c r="H23" s="39" t="n">
        <f aca="false">G23/E23*100</f>
        <v>20.8395113292263</v>
      </c>
      <c r="I23" s="19" t="n">
        <f aca="false">G23/F23*100</f>
        <v>83.5062761506276</v>
      </c>
      <c r="J23" s="40" t="n">
        <v>39.92</v>
      </c>
      <c r="K23" s="40" t="n">
        <v>39.92</v>
      </c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10.36</v>
      </c>
      <c r="H24" s="31" t="n">
        <f aca="false">G24/E24*100</f>
        <v>20.8032128514056</v>
      </c>
      <c r="I24" s="19" t="n">
        <f aca="false">G24/F24*100</f>
        <v>86.3333333333333</v>
      </c>
      <c r="J24" s="32" t="n">
        <v>2.07</v>
      </c>
      <c r="K24" s="32" t="n">
        <v>2.07</v>
      </c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155962.25</v>
      </c>
      <c r="D80" s="27" t="n">
        <f aca="false">C80/B80*100</f>
        <v>18.4085747594414</v>
      </c>
      <c r="E80" s="27" t="n">
        <f aca="false">E6+E8</f>
        <v>896557.92</v>
      </c>
      <c r="F80" s="27" t="n">
        <f aca="false">F6+F8</f>
        <v>198560.12</v>
      </c>
      <c r="G80" s="44" t="n">
        <f aca="false">G6+G8</f>
        <v>168677.64</v>
      </c>
      <c r="H80" s="53" t="n">
        <f aca="false">G80/E80*100</f>
        <v>18.8139144429174</v>
      </c>
      <c r="I80" s="53" t="n">
        <f aca="false">G80/F80*100</f>
        <v>84.9504119961249</v>
      </c>
      <c r="J80" s="27" t="n">
        <f aca="false">J8+J6</f>
        <v>28566.85</v>
      </c>
      <c r="K80" s="27" t="n">
        <f aca="false">K8+K6</f>
        <v>28566.85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3" activeCellId="0" sqref="A3:A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10.28"/>
    <col collapsed="false" customWidth="true" hidden="false" outlineLevel="0" max="2" min="2" style="1" width="20.85"/>
    <col collapsed="false" customWidth="true" hidden="false" outlineLevel="0" max="3" min="3" style="1" width="19.41"/>
    <col collapsed="false" customWidth="true" hidden="false" outlineLevel="0" max="4" min="4" style="1" width="13.14"/>
    <col collapsed="false" customWidth="true" hidden="false" outlineLevel="0" max="5" min="5" style="2" width="19.85"/>
    <col collapsed="false" customWidth="true" hidden="false" outlineLevel="0" max="6" min="6" style="1" width="22.99"/>
    <col collapsed="false" customWidth="true" hidden="false" outlineLevel="0" max="7" min="7" style="3" width="20.41"/>
    <col collapsed="false" customWidth="true" hidden="false" outlineLevel="0" max="8" min="8" style="1" width="16.56"/>
    <col collapsed="false" customWidth="true" hidden="true" outlineLevel="0" max="9" min="9" style="1" width="12.85"/>
    <col collapsed="false" customWidth="true" hidden="false" outlineLevel="0" max="10" min="10" style="1" width="19.28"/>
    <col collapsed="false" customWidth="true" hidden="false" outlineLevel="0" max="11" min="11" style="1" width="18.28"/>
    <col collapsed="false" customWidth="true" hidden="false" outlineLevel="0" max="12" min="12" style="1" width="20.28"/>
    <col collapsed="false" customWidth="true" hidden="false" outlineLevel="0" max="13" min="13" style="1" width="21.42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6.25" hidden="false" customHeight="false" outlineLevel="0" collapsed="false">
      <c r="A2" s="5" t="s">
        <v>10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25" hidden="false" customHeight="true" outlineLevel="0" collapsed="false">
      <c r="A3" s="6" t="s">
        <v>2</v>
      </c>
      <c r="B3" s="6" t="s">
        <v>3</v>
      </c>
      <c r="C3" s="6"/>
      <c r="D3" s="6"/>
      <c r="E3" s="6" t="s">
        <v>4</v>
      </c>
      <c r="F3" s="6"/>
      <c r="G3" s="6"/>
      <c r="H3" s="6"/>
      <c r="I3" s="6"/>
      <c r="J3" s="6"/>
      <c r="K3" s="6"/>
      <c r="L3" s="7" t="s">
        <v>5</v>
      </c>
      <c r="M3" s="7"/>
    </row>
    <row r="4" customFormat="false" ht="26.25" hidden="false" customHeight="true" outlineLevel="0" collapsed="false">
      <c r="A4" s="6"/>
      <c r="B4" s="7" t="s">
        <v>6</v>
      </c>
      <c r="C4" s="6" t="s">
        <v>7</v>
      </c>
      <c r="D4" s="6" t="s">
        <v>8</v>
      </c>
      <c r="E4" s="7" t="s">
        <v>9</v>
      </c>
      <c r="F4" s="8" t="s">
        <v>10</v>
      </c>
      <c r="G4" s="9" t="s">
        <v>7</v>
      </c>
      <c r="H4" s="10" t="s">
        <v>8</v>
      </c>
      <c r="I4" s="11"/>
      <c r="J4" s="7" t="s">
        <v>104</v>
      </c>
      <c r="K4" s="7" t="s">
        <v>12</v>
      </c>
      <c r="L4" s="7"/>
      <c r="M4" s="7"/>
    </row>
    <row r="5" customFormat="false" ht="105" hidden="false" customHeight="false" outlineLevel="0" collapsed="false">
      <c r="A5" s="6"/>
      <c r="B5" s="7"/>
      <c r="C5" s="6"/>
      <c r="D5" s="6"/>
      <c r="E5" s="7"/>
      <c r="F5" s="8"/>
      <c r="G5" s="9"/>
      <c r="H5" s="10"/>
      <c r="I5" s="12" t="s">
        <v>13</v>
      </c>
      <c r="J5" s="7"/>
      <c r="K5" s="7"/>
      <c r="L5" s="13" t="s">
        <v>14</v>
      </c>
      <c r="M5" s="13" t="s">
        <v>15</v>
      </c>
    </row>
    <row r="6" customFormat="false" ht="26.25" hidden="false" customHeight="false" outlineLevel="0" collapsed="false">
      <c r="A6" s="14" t="s">
        <v>16</v>
      </c>
      <c r="B6" s="15" t="n">
        <v>320400.9</v>
      </c>
      <c r="C6" s="15" t="n">
        <v>62473.8</v>
      </c>
      <c r="D6" s="16" t="n">
        <f aca="false">C6/B6*100</f>
        <v>19.4986343671319</v>
      </c>
      <c r="E6" s="15" t="n">
        <v>334876</v>
      </c>
      <c r="F6" s="17" t="n">
        <v>66016</v>
      </c>
      <c r="G6" s="18" t="n">
        <v>63497.5</v>
      </c>
      <c r="H6" s="17" t="n">
        <f aca="false">G6/E6*100</f>
        <v>18.9614961956067</v>
      </c>
      <c r="I6" s="19" t="n">
        <f aca="false">G6/F6*100</f>
        <v>96.1850157537567</v>
      </c>
      <c r="J6" s="15" t="n">
        <v>13079.9</v>
      </c>
      <c r="K6" s="15" t="n">
        <v>5929.9</v>
      </c>
      <c r="L6" s="20" t="n">
        <f aca="false">G6-C6</f>
        <v>1023.7</v>
      </c>
      <c r="M6" s="20"/>
    </row>
    <row r="7" customFormat="false" ht="26.25" hidden="false" customHeight="false" outlineLevel="0" collapsed="false">
      <c r="A7" s="21" t="s">
        <v>17</v>
      </c>
      <c r="B7" s="15" t="n">
        <v>320400.9</v>
      </c>
      <c r="C7" s="15" t="n">
        <v>53722.8</v>
      </c>
      <c r="D7" s="16" t="n">
        <f aca="false">C7/B7*100</f>
        <v>16.767368630987</v>
      </c>
      <c r="E7" s="15" t="n">
        <v>334876</v>
      </c>
      <c r="F7" s="17" t="n">
        <v>66016</v>
      </c>
      <c r="G7" s="18" t="n">
        <v>54339.4</v>
      </c>
      <c r="H7" s="17" t="n">
        <f aca="false">G7/E7*100</f>
        <v>16.2267227272184</v>
      </c>
      <c r="I7" s="19" t="n">
        <f aca="false">G7/F7*100</f>
        <v>82.3124697043141</v>
      </c>
      <c r="J7" s="15" t="n">
        <v>11567.54</v>
      </c>
      <c r="K7" s="15" t="n">
        <v>5512.42</v>
      </c>
      <c r="L7" s="20" t="n">
        <f aca="false">G7-C7</f>
        <v>616.599999999999</v>
      </c>
      <c r="M7" s="20"/>
    </row>
    <row r="8" customFormat="false" ht="26.25" hidden="false" customHeight="false" outlineLevel="0" collapsed="false">
      <c r="A8" s="21" t="s">
        <v>18</v>
      </c>
      <c r="B8" s="22" t="n">
        <v>526825.2</v>
      </c>
      <c r="C8" s="22" t="n">
        <v>98679.25</v>
      </c>
      <c r="D8" s="23" t="n">
        <f aca="false">C8/B8*100</f>
        <v>18.7309282092049</v>
      </c>
      <c r="E8" s="22" t="n">
        <f aca="false">E9+E10+E11+E12+E13+E14+E15+E16+E17+E18+E19+E20+E21+E22+E23+E24+E25+E26+E27+E28+E29+E32+E33+E34+E35+E36+E37+E38+E39+E40+E41+E42+E43+E44+E45+E46+E49+E50+E51+E52+E53+E54+E55+E56+E57+E58+E60+E67+E59+E30+E77+E61+E62+E63+E48+E47+E64+E68+E69+E66+E79+E71+E31+E72+E65+E73+E74+E75+E76+E74</f>
        <v>561681.92</v>
      </c>
      <c r="F8" s="22" t="n">
        <f aca="false">F9+F10+F11+F12+F13+F14+F15+F16+F17+F18+F19+F20+F21+F22+F23+F24+F25+F26+F27+F28+F29+F32+F33+F34+F35+F36+F37+F38+F39+F40+F41+F42+F43+F44+F45+F46+F49+F50+F51+F52+F53+F54+F55+F56+F57+F58+F60+F67+F59+F30+F77+F61+F62+F63+F48+F47+F64+F68+F69+F66+F79+F71+F31+F72+F65+F73+F74+F75+F76</f>
        <v>132544.12</v>
      </c>
      <c r="G8" s="22" t="n">
        <f aca="false">G9+G10+G11+G12+G13+G14+G15+G16+G17+G18+G19+G20+G21+G22+G23+G24+G25+G26+G27+G28+G29+G32+G33+G34+G35+G36+G37+G38+G39+G40+G41+G42+G43+G44+G45+G46+G49+G50+G51+G52+G53+G54+G55+G56+G57+G58+G60+G67+G59+G30+G77+G61+G62+G63+G48+G47+G64+G68+G69+G66+G79+G71+G31+G72+G65+G73+G74+G75+G76+G78</f>
        <v>111011.04</v>
      </c>
      <c r="H8" s="17" t="n">
        <f aca="false">G8/E8*100</f>
        <v>19.7640401172251</v>
      </c>
      <c r="I8" s="19" t="n">
        <f aca="false">G8/F8*100</f>
        <v>83.7540284699163</v>
      </c>
      <c r="J8" s="22" t="n">
        <f aca="false">J9+J10+J11+J12+J13+J14+J15+J16+J17+J18+J19+J20+J21+J22+J23+J24+J25+J26+J27+J28+J29+J32+J33+J34+J35+J36+J37+J38+J39+J40+J41+J42+J43+J44+J45+J46+J49+J50+J51+J52+J53+J54+J55+J56+J57+J58+J60+J67+J62+J30+J77+J63+J48+J68+J69+J47+J64+J79+J66+J72+J73+J74+J75+J65+J76+J31+J78</f>
        <v>21417.85</v>
      </c>
      <c r="K8" s="22" t="n">
        <f aca="false">K9+K10+K11+K12+K13+K14+K15+K16+K17+K18+K19+K20+K21+K22+K23+K24+K25+K26+K27+K28+K29+K32+K33+K34+K35+K36+K37+K38+K39+K40+K41+K42+K43+K44+K45+K46+K49+K50+K51+K52+K53+K54+K55+K56+K57+K58+K60+K67+K62+K30+K77+K63+K48+K68+K69+K47+K64+K79+K66+K72+K73+K74+K75+K65+K76+K31+K78</f>
        <v>0</v>
      </c>
      <c r="L8" s="20" t="n">
        <f aca="false">G8-C8</f>
        <v>12331.79</v>
      </c>
      <c r="M8" s="20"/>
    </row>
    <row r="9" customFormat="false" ht="26.25" hidden="false" customHeight="false" outlineLevel="0" collapsed="false">
      <c r="A9" s="24" t="s">
        <v>19</v>
      </c>
      <c r="B9" s="25"/>
      <c r="C9" s="26"/>
      <c r="D9" s="27"/>
      <c r="E9" s="28" t="n">
        <v>52984.1</v>
      </c>
      <c r="F9" s="29" t="n">
        <v>13246</v>
      </c>
      <c r="G9" s="30" t="n">
        <v>11038.33</v>
      </c>
      <c r="H9" s="31" t="n">
        <f aca="false">G9/E9*100</f>
        <v>20.8332877221657</v>
      </c>
      <c r="I9" s="19" t="n">
        <f aca="false">G9/F9*100</f>
        <v>83.3333081685037</v>
      </c>
      <c r="J9" s="32" t="n">
        <v>2207.67</v>
      </c>
      <c r="K9" s="32"/>
      <c r="L9" s="33"/>
      <c r="M9" s="34"/>
    </row>
    <row r="10" customFormat="false" ht="52.5" hidden="false" customHeight="false" outlineLevel="0" collapsed="false">
      <c r="A10" s="35" t="s">
        <v>20</v>
      </c>
      <c r="B10" s="25"/>
      <c r="C10" s="26"/>
      <c r="D10" s="27"/>
      <c r="E10" s="36" t="n">
        <v>19788.7</v>
      </c>
      <c r="F10" s="37" t="n">
        <v>5937</v>
      </c>
      <c r="G10" s="30" t="n">
        <v>4947.5</v>
      </c>
      <c r="H10" s="31" t="n">
        <f aca="false">G10/E10*100</f>
        <v>25.001642351443</v>
      </c>
      <c r="I10" s="19" t="n">
        <f aca="false">G10/F10*100</f>
        <v>83.3333333333333</v>
      </c>
      <c r="J10" s="32" t="n">
        <v>989.5</v>
      </c>
      <c r="K10" s="32"/>
      <c r="L10" s="33"/>
      <c r="M10" s="34"/>
    </row>
    <row r="11" customFormat="false" ht="105" hidden="false" customHeight="false" outlineLevel="0" collapsed="false">
      <c r="A11" s="35" t="s">
        <v>21</v>
      </c>
      <c r="B11" s="25"/>
      <c r="C11" s="26"/>
      <c r="D11" s="27"/>
      <c r="E11" s="37" t="n">
        <v>155508.8</v>
      </c>
      <c r="F11" s="37" t="n">
        <v>46653</v>
      </c>
      <c r="G11" s="30" t="n">
        <v>38877.5</v>
      </c>
      <c r="H11" s="31" t="n">
        <f aca="false">G11/E11*100</f>
        <v>25.0001929151276</v>
      </c>
      <c r="I11" s="19" t="n">
        <f aca="false">G11/F11*100</f>
        <v>83.3333333333333</v>
      </c>
      <c r="J11" s="32" t="n">
        <v>7775.5</v>
      </c>
      <c r="K11" s="32"/>
      <c r="L11" s="33"/>
      <c r="M11" s="34"/>
    </row>
    <row r="12" s="2" customFormat="true" ht="52.5" hidden="false" customHeight="false" outlineLevel="0" collapsed="false">
      <c r="A12" s="35" t="s">
        <v>22</v>
      </c>
      <c r="B12" s="38"/>
      <c r="C12" s="26"/>
      <c r="D12" s="27"/>
      <c r="E12" s="37" t="n">
        <v>704.5</v>
      </c>
      <c r="F12" s="37" t="n">
        <v>211</v>
      </c>
      <c r="G12" s="30" t="n">
        <v>175.85</v>
      </c>
      <c r="H12" s="39" t="n">
        <f aca="false">G12/E12*100</f>
        <v>24.9609652235628</v>
      </c>
      <c r="I12" s="19" t="n">
        <f aca="false">G12/F12*100</f>
        <v>83.3412322274882</v>
      </c>
      <c r="J12" s="40" t="n">
        <v>35.17</v>
      </c>
      <c r="K12" s="40"/>
      <c r="L12" s="33"/>
      <c r="M12" s="34"/>
    </row>
    <row r="13" s="2" customFormat="true" ht="78.75" hidden="false" customHeight="false" outlineLevel="0" collapsed="false">
      <c r="A13" s="35" t="s">
        <v>23</v>
      </c>
      <c r="B13" s="38"/>
      <c r="C13" s="26"/>
      <c r="D13" s="27"/>
      <c r="E13" s="37" t="n">
        <v>220388.4</v>
      </c>
      <c r="F13" s="37" t="n">
        <v>44077</v>
      </c>
      <c r="G13" s="30" t="n">
        <v>36731.41</v>
      </c>
      <c r="H13" s="39" t="n">
        <f aca="false">G13/E13*100</f>
        <v>16.6666712041106</v>
      </c>
      <c r="I13" s="19" t="n">
        <f aca="false">G13/F13*100</f>
        <v>83.3346416498401</v>
      </c>
      <c r="J13" s="40" t="n">
        <v>7346.28</v>
      </c>
      <c r="K13" s="40"/>
      <c r="L13" s="33"/>
      <c r="M13" s="34"/>
    </row>
    <row r="14" customFormat="false" ht="52.5" hidden="false" customHeight="false" outlineLevel="0" collapsed="false">
      <c r="A14" s="35" t="s">
        <v>24</v>
      </c>
      <c r="B14" s="25"/>
      <c r="C14" s="26"/>
      <c r="D14" s="27"/>
      <c r="E14" s="37" t="n">
        <v>81363.9</v>
      </c>
      <c r="F14" s="37" t="n">
        <v>16273</v>
      </c>
      <c r="G14" s="30" t="n">
        <v>13560.69</v>
      </c>
      <c r="H14" s="31" t="n">
        <f aca="false">G14/E14*100</f>
        <v>16.6667158285185</v>
      </c>
      <c r="I14" s="19" t="n">
        <f aca="false">G14/F14*100</f>
        <v>83.3324525287286</v>
      </c>
      <c r="J14" s="32" t="n">
        <v>2712.13</v>
      </c>
      <c r="K14" s="32"/>
      <c r="L14" s="33"/>
      <c r="M14" s="34"/>
    </row>
    <row r="15" customFormat="false" ht="52.5" hidden="false" customHeight="false" outlineLevel="0" collapsed="false">
      <c r="A15" s="35" t="s">
        <v>25</v>
      </c>
      <c r="B15" s="25"/>
      <c r="C15" s="26"/>
      <c r="D15" s="27"/>
      <c r="E15" s="37" t="n">
        <v>1236</v>
      </c>
      <c r="F15" s="37" t="n">
        <v>309</v>
      </c>
      <c r="G15" s="30" t="n">
        <v>164.08</v>
      </c>
      <c r="H15" s="31" t="n">
        <f aca="false">G15/E15*100</f>
        <v>13.2750809061489</v>
      </c>
      <c r="I15" s="19" t="n">
        <f aca="false">G15/F15*100</f>
        <v>53.1003236245955</v>
      </c>
      <c r="J15" s="32" t="n">
        <v>0</v>
      </c>
      <c r="K15" s="32"/>
      <c r="L15" s="33"/>
      <c r="M15" s="34"/>
    </row>
    <row r="16" s="2" customFormat="true" ht="52.5" hidden="false" customHeight="false" outlineLevel="0" collapsed="false">
      <c r="A16" s="35" t="s">
        <v>26</v>
      </c>
      <c r="B16" s="38"/>
      <c r="C16" s="26"/>
      <c r="D16" s="27"/>
      <c r="E16" s="37" t="n">
        <v>722.7</v>
      </c>
      <c r="F16" s="37" t="n">
        <v>181</v>
      </c>
      <c r="G16" s="30" t="n">
        <v>150.59</v>
      </c>
      <c r="H16" s="39" t="n">
        <f aca="false">G16/E16*100</f>
        <v>20.8371385083714</v>
      </c>
      <c r="I16" s="19" t="n">
        <f aca="false">G16/F16*100</f>
        <v>83.1988950276243</v>
      </c>
      <c r="J16" s="30" t="n">
        <v>30.12</v>
      </c>
      <c r="K16" s="30"/>
      <c r="L16" s="33"/>
      <c r="M16" s="34"/>
    </row>
    <row r="17" customFormat="false" ht="58.5" hidden="false" customHeight="true" outlineLevel="0" collapsed="false">
      <c r="A17" s="35" t="s">
        <v>27</v>
      </c>
      <c r="B17" s="25"/>
      <c r="C17" s="26"/>
      <c r="D17" s="27"/>
      <c r="E17" s="37" t="n">
        <v>366.7</v>
      </c>
      <c r="F17" s="37" t="n">
        <v>92</v>
      </c>
      <c r="G17" s="30" t="n">
        <v>76.4</v>
      </c>
      <c r="H17" s="31" t="n">
        <f aca="false">G17/E17*100</f>
        <v>20.8344695936733</v>
      </c>
      <c r="I17" s="19" t="n">
        <f aca="false">G17/F17*100</f>
        <v>83.0434782608696</v>
      </c>
      <c r="J17" s="30" t="n">
        <v>15.28</v>
      </c>
      <c r="K17" s="30"/>
      <c r="L17" s="33"/>
      <c r="M17" s="34"/>
    </row>
    <row r="18" s="47" customFormat="true" ht="52.5" hidden="false" customHeight="false" outlineLevel="0" collapsed="false">
      <c r="A18" s="41" t="s">
        <v>28</v>
      </c>
      <c r="B18" s="42"/>
      <c r="C18" s="43"/>
      <c r="D18" s="44"/>
      <c r="E18" s="36" t="n">
        <v>344.5</v>
      </c>
      <c r="F18" s="36" t="n">
        <v>86</v>
      </c>
      <c r="G18" s="30" t="n">
        <v>86.13</v>
      </c>
      <c r="H18" s="31" t="n">
        <f aca="false">G18/E18*100</f>
        <v>25.0014513788099</v>
      </c>
      <c r="I18" s="19" t="n">
        <f aca="false">G18/F18*100</f>
        <v>100.151162790698</v>
      </c>
      <c r="J18" s="45" t="n">
        <v>28.71</v>
      </c>
      <c r="K18" s="45"/>
      <c r="L18" s="46"/>
      <c r="M18" s="34"/>
    </row>
    <row r="19" customFormat="false" ht="52.5" hidden="false" customHeight="false" outlineLevel="0" collapsed="false">
      <c r="A19" s="35" t="s">
        <v>29</v>
      </c>
      <c r="B19" s="25"/>
      <c r="C19" s="26"/>
      <c r="D19" s="27"/>
      <c r="E19" s="37" t="n">
        <v>525.6</v>
      </c>
      <c r="F19" s="37" t="n">
        <v>131</v>
      </c>
      <c r="G19" s="30" t="n">
        <v>109.5</v>
      </c>
      <c r="H19" s="31" t="n">
        <f aca="false">G19/E19*100</f>
        <v>20.8333333333333</v>
      </c>
      <c r="I19" s="19" t="n">
        <f aca="false">G19/F19*100</f>
        <v>83.587786259542</v>
      </c>
      <c r="J19" s="32" t="n">
        <v>21.9</v>
      </c>
      <c r="K19" s="32"/>
      <c r="L19" s="33"/>
      <c r="M19" s="34"/>
    </row>
    <row r="20" s="2" customFormat="true" ht="26.25" hidden="false" customHeight="false" outlineLevel="0" collapsed="false">
      <c r="A20" s="35" t="s">
        <v>30</v>
      </c>
      <c r="B20" s="38"/>
      <c r="C20" s="26"/>
      <c r="D20" s="27"/>
      <c r="E20" s="37" t="n">
        <v>344.5</v>
      </c>
      <c r="F20" s="37" t="n">
        <v>86</v>
      </c>
      <c r="G20" s="30" t="n">
        <v>71.75</v>
      </c>
      <c r="H20" s="39" t="n">
        <f aca="false">G20/E20*100</f>
        <v>20.8272859216255</v>
      </c>
      <c r="I20" s="19" t="n">
        <f aca="false">G20/F20*100</f>
        <v>83.4302325581395</v>
      </c>
      <c r="J20" s="40" t="n">
        <v>14.35</v>
      </c>
      <c r="K20" s="40"/>
      <c r="L20" s="33"/>
      <c r="M20" s="34"/>
    </row>
    <row r="21" customFormat="false" ht="52.5" hidden="false" customHeight="false" outlineLevel="0" collapsed="false">
      <c r="A21" s="35" t="s">
        <v>31</v>
      </c>
      <c r="B21" s="25"/>
      <c r="C21" s="26"/>
      <c r="D21" s="27"/>
      <c r="E21" s="37" t="n">
        <v>1841.5</v>
      </c>
      <c r="F21" s="37" t="n">
        <v>460.4</v>
      </c>
      <c r="G21" s="30" t="n">
        <v>460.4</v>
      </c>
      <c r="H21" s="31" t="n">
        <f aca="false">G21/E21*100</f>
        <v>25.0013575889221</v>
      </c>
      <c r="I21" s="19" t="n">
        <f aca="false">G21/F21*100</f>
        <v>100</v>
      </c>
      <c r="J21" s="48"/>
      <c r="K21" s="48"/>
      <c r="L21" s="33"/>
      <c r="M21" s="34"/>
    </row>
    <row r="22" customFormat="false" ht="78.75" hidden="false" customHeight="false" outlineLevel="0" collapsed="false">
      <c r="A22" s="35" t="s">
        <v>32</v>
      </c>
      <c r="B22" s="25"/>
      <c r="C22" s="26"/>
      <c r="D22" s="27"/>
      <c r="E22" s="37" t="n">
        <v>4782</v>
      </c>
      <c r="F22" s="37" t="n">
        <v>1196</v>
      </c>
      <c r="G22" s="30" t="n">
        <v>996.25</v>
      </c>
      <c r="H22" s="31" t="n">
        <f aca="false">G22/E22*100</f>
        <v>20.8333333333333</v>
      </c>
      <c r="I22" s="19" t="n">
        <f aca="false">G22/F22*100</f>
        <v>83.2984949832776</v>
      </c>
      <c r="J22" s="48" t="n">
        <v>199.25</v>
      </c>
      <c r="K22" s="48"/>
      <c r="L22" s="33"/>
      <c r="M22" s="34"/>
    </row>
    <row r="23" s="2" customFormat="true" ht="52.5" hidden="false" customHeight="false" outlineLevel="0" collapsed="false">
      <c r="A23" s="35" t="s">
        <v>33</v>
      </c>
      <c r="B23" s="38"/>
      <c r="C23" s="26"/>
      <c r="D23" s="27"/>
      <c r="E23" s="37" t="n">
        <v>957.7</v>
      </c>
      <c r="F23" s="37" t="n">
        <v>239</v>
      </c>
      <c r="G23" s="30" t="n">
        <v>199.58</v>
      </c>
      <c r="H23" s="39" t="n">
        <f aca="false">G23/E23*100</f>
        <v>20.8395113292263</v>
      </c>
      <c r="I23" s="19" t="n">
        <f aca="false">G23/F23*100</f>
        <v>83.5062761506276</v>
      </c>
      <c r="J23" s="40" t="n">
        <v>39.92</v>
      </c>
      <c r="K23" s="40"/>
      <c r="L23" s="33"/>
      <c r="M23" s="34"/>
    </row>
    <row r="24" customFormat="false" ht="26.25" hidden="false" customHeight="false" outlineLevel="0" collapsed="false">
      <c r="A24" s="35" t="s">
        <v>34</v>
      </c>
      <c r="B24" s="25"/>
      <c r="C24" s="26"/>
      <c r="D24" s="27"/>
      <c r="E24" s="37" t="n">
        <v>49.8</v>
      </c>
      <c r="F24" s="37" t="n">
        <v>12</v>
      </c>
      <c r="G24" s="30" t="n">
        <v>10.36</v>
      </c>
      <c r="H24" s="31" t="n">
        <f aca="false">G24/E24*100</f>
        <v>20.8032128514056</v>
      </c>
      <c r="I24" s="19" t="n">
        <f aca="false">G24/F24*100</f>
        <v>86.3333333333333</v>
      </c>
      <c r="J24" s="32" t="n">
        <v>2.07</v>
      </c>
      <c r="K24" s="32"/>
      <c r="L24" s="33"/>
      <c r="M24" s="34"/>
    </row>
    <row r="25" customFormat="false" ht="52.5" hidden="false" customHeight="false" outlineLevel="0" collapsed="false">
      <c r="A25" s="35" t="s">
        <v>35</v>
      </c>
      <c r="B25" s="25"/>
      <c r="C25" s="26"/>
      <c r="D25" s="27"/>
      <c r="E25" s="37" t="n">
        <v>0.5</v>
      </c>
      <c r="F25" s="37" t="n">
        <v>0.5</v>
      </c>
      <c r="G25" s="30" t="n">
        <v>0.5</v>
      </c>
      <c r="H25" s="31" t="n">
        <f aca="false">G25/E25*100</f>
        <v>100</v>
      </c>
      <c r="I25" s="19" t="n">
        <f aca="false">G25/F25*100</f>
        <v>100</v>
      </c>
      <c r="J25" s="32"/>
      <c r="K25" s="32"/>
      <c r="L25" s="33"/>
      <c r="M25" s="34"/>
    </row>
    <row r="26" customFormat="false" ht="52.5" hidden="false" customHeight="false" outlineLevel="0" collapsed="false">
      <c r="A26" s="35" t="s">
        <v>36</v>
      </c>
      <c r="B26" s="25"/>
      <c r="C26" s="26"/>
      <c r="D26" s="27"/>
      <c r="E26" s="37" t="n">
        <v>2.6</v>
      </c>
      <c r="F26" s="37"/>
      <c r="G26" s="30"/>
      <c r="H26" s="31" t="n">
        <f aca="false">G26/E26*100</f>
        <v>0</v>
      </c>
      <c r="I26" s="19" t="e">
        <f aca="false">G26/F26*100</f>
        <v>#DIV/0!</v>
      </c>
      <c r="J26" s="49"/>
      <c r="K26" s="49"/>
      <c r="L26" s="33"/>
      <c r="M26" s="34"/>
    </row>
    <row r="27" customFormat="false" ht="52.5" hidden="false" customHeight="false" outlineLevel="0" collapsed="false">
      <c r="A27" s="35" t="s">
        <v>37</v>
      </c>
      <c r="B27" s="25"/>
      <c r="C27" s="26"/>
      <c r="D27" s="27"/>
      <c r="E27" s="37" t="n">
        <v>3928.2</v>
      </c>
      <c r="F27" s="37" t="n">
        <v>1018.3</v>
      </c>
      <c r="G27" s="30" t="n">
        <v>1018.3</v>
      </c>
      <c r="H27" s="31" t="n">
        <f aca="false">G27/E27*100</f>
        <v>25.9228145206456</v>
      </c>
      <c r="I27" s="19" t="n">
        <f aca="false">G27/F27*100</f>
        <v>100</v>
      </c>
      <c r="J27" s="49"/>
      <c r="K27" s="49"/>
      <c r="L27" s="33"/>
      <c r="M27" s="34"/>
    </row>
    <row r="28" customFormat="false" ht="52.5" hidden="false" customHeight="false" outlineLevel="0" collapsed="false">
      <c r="A28" s="35" t="s">
        <v>38</v>
      </c>
      <c r="B28" s="25"/>
      <c r="C28" s="26"/>
      <c r="D28" s="27"/>
      <c r="E28" s="37" t="n">
        <v>390</v>
      </c>
      <c r="F28" s="37" t="n">
        <v>97.5</v>
      </c>
      <c r="G28" s="30" t="n">
        <v>97.5</v>
      </c>
      <c r="H28" s="31" t="n">
        <f aca="false">G28/E28*100</f>
        <v>25</v>
      </c>
      <c r="I28" s="19" t="n">
        <f aca="false">G28/F28*100</f>
        <v>100</v>
      </c>
      <c r="J28" s="49"/>
      <c r="K28" s="49"/>
      <c r="L28" s="33"/>
      <c r="M28" s="34"/>
    </row>
    <row r="29" customFormat="false" ht="52.5" hidden="false" customHeight="false" outlineLevel="0" collapsed="false">
      <c r="A29" s="35" t="s">
        <v>39</v>
      </c>
      <c r="B29" s="25"/>
      <c r="C29" s="26"/>
      <c r="D29" s="27"/>
      <c r="E29" s="37" t="n">
        <v>8503.9</v>
      </c>
      <c r="F29" s="37" t="n">
        <v>2126</v>
      </c>
      <c r="G29" s="30" t="n">
        <v>2126</v>
      </c>
      <c r="H29" s="31" t="n">
        <f aca="false">G29/E29*100</f>
        <v>25.0002939827609</v>
      </c>
      <c r="I29" s="19" t="n">
        <f aca="false">G29/F29*100</f>
        <v>100</v>
      </c>
      <c r="J29" s="49"/>
      <c r="K29" s="49"/>
      <c r="L29" s="33"/>
      <c r="M29" s="34"/>
    </row>
    <row r="30" customFormat="false" ht="52.5" hidden="false" customHeight="false" outlineLevel="0" collapsed="false">
      <c r="A30" s="35" t="s">
        <v>40</v>
      </c>
      <c r="B30" s="25"/>
      <c r="C30" s="26"/>
      <c r="D30" s="27"/>
      <c r="E30" s="37" t="n">
        <v>8.6</v>
      </c>
      <c r="F30" s="37"/>
      <c r="G30" s="30"/>
      <c r="H30" s="31" t="n">
        <f aca="false">G30/E30*100</f>
        <v>0</v>
      </c>
      <c r="I30" s="19" t="e">
        <f aca="false">G30/F30*100</f>
        <v>#DIV/0!</v>
      </c>
      <c r="J30" s="49"/>
      <c r="K30" s="49"/>
      <c r="L30" s="33"/>
      <c r="M30" s="34"/>
    </row>
    <row r="31" customFormat="false" ht="52.5" hidden="false" customHeight="false" outlineLevel="0" collapsed="false">
      <c r="A31" s="35" t="s">
        <v>41</v>
      </c>
      <c r="B31" s="25"/>
      <c r="C31" s="26"/>
      <c r="D31" s="27"/>
      <c r="E31" s="37" t="n">
        <v>21.5</v>
      </c>
      <c r="F31" s="37"/>
      <c r="G31" s="30"/>
      <c r="H31" s="31" t="n">
        <f aca="false">G31/E31*100</f>
        <v>0</v>
      </c>
      <c r="I31" s="19" t="e">
        <f aca="false">G31/F31*100</f>
        <v>#DIV/0!</v>
      </c>
      <c r="J31" s="49"/>
      <c r="K31" s="49"/>
      <c r="L31" s="33"/>
      <c r="M31" s="34"/>
    </row>
    <row r="32" customFormat="false" ht="26.25" hidden="true" customHeight="false" outlineLevel="0" collapsed="false">
      <c r="A32" s="50" t="s">
        <v>42</v>
      </c>
      <c r="B32" s="25"/>
      <c r="C32" s="26"/>
      <c r="D32" s="27"/>
      <c r="E32" s="37"/>
      <c r="F32" s="37"/>
      <c r="G32" s="30"/>
      <c r="H32" s="31" t="e">
        <f aca="false">G32/E32*100</f>
        <v>#DIV/0!</v>
      </c>
      <c r="I32" s="19" t="e">
        <f aca="false">G32/F32*100</f>
        <v>#DIV/0!</v>
      </c>
      <c r="J32" s="49"/>
      <c r="K32" s="49"/>
      <c r="L32" s="33"/>
      <c r="M32" s="34"/>
    </row>
    <row r="33" customFormat="false" ht="26.25" hidden="true" customHeight="false" outlineLevel="0" collapsed="false">
      <c r="A33" s="50" t="s">
        <v>43</v>
      </c>
      <c r="B33" s="25"/>
      <c r="C33" s="26"/>
      <c r="D33" s="27"/>
      <c r="E33" s="37"/>
      <c r="F33" s="37"/>
      <c r="G33" s="51"/>
      <c r="H33" s="31" t="e">
        <f aca="false">G33/E33*100</f>
        <v>#DIV/0!</v>
      </c>
      <c r="I33" s="19" t="e">
        <f aca="false">G33/F33*100</f>
        <v>#DIV/0!</v>
      </c>
      <c r="J33" s="49"/>
      <c r="K33" s="49"/>
      <c r="L33" s="33"/>
      <c r="M33" s="34"/>
    </row>
    <row r="34" customFormat="false" ht="26.25" hidden="true" customHeight="false" outlineLevel="0" collapsed="false">
      <c r="A34" s="50" t="s">
        <v>44</v>
      </c>
      <c r="B34" s="25"/>
      <c r="C34" s="26"/>
      <c r="D34" s="27"/>
      <c r="E34" s="37"/>
      <c r="F34" s="37"/>
      <c r="G34" s="51"/>
      <c r="H34" s="31" t="e">
        <f aca="false">G34/E34*100</f>
        <v>#DIV/0!</v>
      </c>
      <c r="I34" s="19" t="e">
        <f aca="false">G34/F34*100</f>
        <v>#DIV/0!</v>
      </c>
      <c r="J34" s="49"/>
      <c r="K34" s="49"/>
      <c r="L34" s="33"/>
      <c r="M34" s="34"/>
    </row>
    <row r="35" customFormat="false" ht="52.5" hidden="true" customHeight="false" outlineLevel="0" collapsed="false">
      <c r="A35" s="50" t="s">
        <v>45</v>
      </c>
      <c r="B35" s="25"/>
      <c r="C35" s="26"/>
      <c r="D35" s="27"/>
      <c r="E35" s="37"/>
      <c r="F35" s="37"/>
      <c r="G35" s="30"/>
      <c r="H35" s="31" t="e">
        <f aca="false">G35/E35*100</f>
        <v>#DIV/0!</v>
      </c>
      <c r="I35" s="19" t="e">
        <f aca="false">G35/F35*100</f>
        <v>#DIV/0!</v>
      </c>
      <c r="J35" s="49"/>
      <c r="K35" s="49"/>
      <c r="L35" s="33"/>
      <c r="M35" s="34"/>
    </row>
    <row r="36" customFormat="false" ht="26.25" hidden="false" customHeight="false" outlineLevel="0" collapsed="false">
      <c r="A36" s="50" t="s">
        <v>46</v>
      </c>
      <c r="B36" s="25"/>
      <c r="C36" s="26"/>
      <c r="D36" s="27"/>
      <c r="E36" s="37" t="n">
        <v>6681.6</v>
      </c>
      <c r="F36" s="37"/>
      <c r="G36" s="30"/>
      <c r="H36" s="31" t="n">
        <f aca="false">G36/E36*100</f>
        <v>0</v>
      </c>
      <c r="I36" s="19" t="e">
        <f aca="false">G36/F36*100</f>
        <v>#DIV/0!</v>
      </c>
      <c r="J36" s="40"/>
      <c r="K36" s="40"/>
      <c r="L36" s="33"/>
      <c r="M36" s="34"/>
    </row>
    <row r="37" customFormat="false" ht="26.25" hidden="true" customHeight="false" outlineLevel="0" collapsed="false">
      <c r="A37" s="50" t="s">
        <v>47</v>
      </c>
      <c r="B37" s="25"/>
      <c r="C37" s="26"/>
      <c r="D37" s="27"/>
      <c r="E37" s="37"/>
      <c r="F37" s="37"/>
      <c r="G37" s="30"/>
      <c r="H37" s="31" t="e">
        <f aca="false">G37/E37*100</f>
        <v>#DIV/0!</v>
      </c>
      <c r="I37" s="19" t="e">
        <f aca="false">G37/F37*100</f>
        <v>#DIV/0!</v>
      </c>
      <c r="J37" s="49"/>
      <c r="K37" s="49"/>
      <c r="L37" s="33"/>
      <c r="M37" s="34"/>
    </row>
    <row r="38" customFormat="false" ht="52.5" hidden="true" customHeight="false" outlineLevel="0" collapsed="false">
      <c r="A38" s="35" t="s">
        <v>48</v>
      </c>
      <c r="B38" s="25"/>
      <c r="C38" s="26"/>
      <c r="D38" s="27"/>
      <c r="E38" s="37"/>
      <c r="F38" s="37"/>
      <c r="G38" s="30"/>
      <c r="H38" s="31" t="e">
        <f aca="false">G38/E38*100</f>
        <v>#DIV/0!</v>
      </c>
      <c r="I38" s="19" t="e">
        <f aca="false">G38/F38*100</f>
        <v>#DIV/0!</v>
      </c>
      <c r="J38" s="49"/>
      <c r="K38" s="49"/>
      <c r="L38" s="33"/>
      <c r="M38" s="34"/>
    </row>
    <row r="39" customFormat="false" ht="26.25" hidden="true" customHeight="false" outlineLevel="0" collapsed="false">
      <c r="A39" s="50" t="s">
        <v>49</v>
      </c>
      <c r="B39" s="25"/>
      <c r="C39" s="26"/>
      <c r="D39" s="27"/>
      <c r="E39" s="37"/>
      <c r="F39" s="37"/>
      <c r="G39" s="30"/>
      <c r="H39" s="31" t="e">
        <f aca="false">G39/E39*100</f>
        <v>#DIV/0!</v>
      </c>
      <c r="I39" s="19" t="e">
        <f aca="false">G39/F39*100</f>
        <v>#DIV/0!</v>
      </c>
      <c r="J39" s="49"/>
      <c r="K39" s="49"/>
      <c r="L39" s="33"/>
      <c r="M39" s="34"/>
    </row>
    <row r="40" customFormat="false" ht="26.25" hidden="true" customHeight="false" outlineLevel="0" collapsed="false">
      <c r="A40" s="50" t="s">
        <v>50</v>
      </c>
      <c r="B40" s="25"/>
      <c r="C40" s="26"/>
      <c r="D40" s="27"/>
      <c r="E40" s="37"/>
      <c r="F40" s="37"/>
      <c r="G40" s="30"/>
      <c r="H40" s="31" t="e">
        <f aca="false">G40/E40*100</f>
        <v>#DIV/0!</v>
      </c>
      <c r="I40" s="19" t="e">
        <f aca="false">G40/F40*100</f>
        <v>#DIV/0!</v>
      </c>
      <c r="J40" s="49"/>
      <c r="K40" s="49"/>
      <c r="L40" s="33"/>
      <c r="M40" s="34"/>
    </row>
    <row r="41" customFormat="false" ht="26.25" hidden="true" customHeight="false" outlineLevel="0" collapsed="false">
      <c r="A41" s="50" t="s">
        <v>51</v>
      </c>
      <c r="B41" s="25"/>
      <c r="C41" s="26"/>
      <c r="D41" s="27"/>
      <c r="E41" s="37"/>
      <c r="F41" s="37"/>
      <c r="G41" s="30"/>
      <c r="H41" s="31" t="e">
        <f aca="false">G41/E41*100</f>
        <v>#DIV/0!</v>
      </c>
      <c r="I41" s="19" t="e">
        <f aca="false">G41/F41*100</f>
        <v>#DIV/0!</v>
      </c>
      <c r="J41" s="49"/>
      <c r="K41" s="49"/>
      <c r="L41" s="33"/>
      <c r="M41" s="34"/>
    </row>
    <row r="42" customFormat="false" ht="26.25" hidden="true" customHeight="false" outlineLevel="0" collapsed="false">
      <c r="A42" s="50" t="s">
        <v>52</v>
      </c>
      <c r="B42" s="25"/>
      <c r="C42" s="26"/>
      <c r="D42" s="27"/>
      <c r="E42" s="37"/>
      <c r="F42" s="37"/>
      <c r="G42" s="30"/>
      <c r="H42" s="31" t="e">
        <f aca="false">G42/E42*100</f>
        <v>#DIV/0!</v>
      </c>
      <c r="I42" s="19" t="e">
        <f aca="false">G42/F42*100</f>
        <v>#DIV/0!</v>
      </c>
      <c r="J42" s="49"/>
      <c r="K42" s="49"/>
      <c r="L42" s="33"/>
      <c r="M42" s="34"/>
    </row>
    <row r="43" customFormat="false" ht="26.25" hidden="true" customHeight="false" outlineLevel="0" collapsed="false">
      <c r="A43" s="50" t="s">
        <v>53</v>
      </c>
      <c r="B43" s="25"/>
      <c r="C43" s="26"/>
      <c r="D43" s="27"/>
      <c r="E43" s="37"/>
      <c r="F43" s="37"/>
      <c r="G43" s="30"/>
      <c r="H43" s="31" t="e">
        <f aca="false">G43/E43*100</f>
        <v>#DIV/0!</v>
      </c>
      <c r="I43" s="19" t="e">
        <f aca="false">G43/F43*100</f>
        <v>#DIV/0!</v>
      </c>
      <c r="J43" s="49"/>
      <c r="K43" s="49"/>
      <c r="L43" s="33"/>
      <c r="M43" s="34"/>
    </row>
    <row r="44" customFormat="false" ht="52.5" hidden="true" customHeight="false" outlineLevel="0" collapsed="false">
      <c r="A44" s="50" t="s">
        <v>54</v>
      </c>
      <c r="B44" s="25"/>
      <c r="C44" s="26"/>
      <c r="D44" s="27"/>
      <c r="E44" s="37"/>
      <c r="F44" s="37"/>
      <c r="G44" s="30"/>
      <c r="H44" s="31" t="e">
        <f aca="false">G44/E44*100</f>
        <v>#DIV/0!</v>
      </c>
      <c r="I44" s="19" t="e">
        <f aca="false">G44/F44*100</f>
        <v>#DIV/0!</v>
      </c>
      <c r="J44" s="40"/>
      <c r="K44" s="40"/>
      <c r="L44" s="33"/>
      <c r="M44" s="34"/>
    </row>
    <row r="45" customFormat="false" ht="26.25" hidden="true" customHeight="false" outlineLevel="0" collapsed="false">
      <c r="A45" s="50" t="s">
        <v>55</v>
      </c>
      <c r="B45" s="25"/>
      <c r="C45" s="26"/>
      <c r="D45" s="27"/>
      <c r="E45" s="37"/>
      <c r="F45" s="37"/>
      <c r="G45" s="30"/>
      <c r="H45" s="31" t="e">
        <f aca="false">G45/E45*100</f>
        <v>#DIV/0!</v>
      </c>
      <c r="I45" s="19" t="e">
        <f aca="false">G45/F45*100</f>
        <v>#DIV/0!</v>
      </c>
      <c r="J45" s="40"/>
      <c r="K45" s="40"/>
      <c r="L45" s="33"/>
      <c r="M45" s="34"/>
    </row>
    <row r="46" customFormat="false" ht="78.75" hidden="false" customHeight="false" outlineLevel="0" collapsed="false">
      <c r="A46" s="50" t="s">
        <v>56</v>
      </c>
      <c r="B46" s="25"/>
      <c r="C46" s="26"/>
      <c r="D46" s="27"/>
      <c r="E46" s="37" t="n">
        <v>123.2</v>
      </c>
      <c r="F46" s="37"/>
      <c r="G46" s="30"/>
      <c r="H46" s="31" t="n">
        <f aca="false">G46/E46*100</f>
        <v>0</v>
      </c>
      <c r="I46" s="19" t="e">
        <f aca="false">G46/F46*100</f>
        <v>#DIV/0!</v>
      </c>
      <c r="J46" s="49"/>
      <c r="K46" s="49"/>
      <c r="L46" s="33"/>
      <c r="M46" s="34"/>
    </row>
    <row r="47" customFormat="false" ht="26.25" hidden="true" customHeight="false" outlineLevel="0" collapsed="false">
      <c r="A47" s="50" t="s">
        <v>57</v>
      </c>
      <c r="B47" s="25"/>
      <c r="C47" s="26"/>
      <c r="D47" s="27"/>
      <c r="E47" s="37"/>
      <c r="F47" s="37"/>
      <c r="G47" s="30"/>
      <c r="H47" s="31" t="e">
        <f aca="false">G47/E47*100</f>
        <v>#DIV/0!</v>
      </c>
      <c r="I47" s="19" t="e">
        <f aca="false">G47/F47*100</f>
        <v>#DIV/0!</v>
      </c>
      <c r="J47" s="49"/>
      <c r="K47" s="49"/>
      <c r="L47" s="33"/>
      <c r="M47" s="34"/>
    </row>
    <row r="48" customFormat="false" ht="26.25" hidden="true" customHeight="false" outlineLevel="0" collapsed="false">
      <c r="A48" s="50" t="s">
        <v>58</v>
      </c>
      <c r="B48" s="25"/>
      <c r="C48" s="26"/>
      <c r="D48" s="27"/>
      <c r="E48" s="37"/>
      <c r="F48" s="37"/>
      <c r="G48" s="30"/>
      <c r="H48" s="31" t="e">
        <f aca="false">G48/E48*100</f>
        <v>#DIV/0!</v>
      </c>
      <c r="I48" s="19" t="e">
        <f aca="false">G48/F48*100</f>
        <v>#DIV/0!</v>
      </c>
      <c r="J48" s="49"/>
      <c r="K48" s="49"/>
      <c r="L48" s="33"/>
      <c r="M48" s="34"/>
    </row>
    <row r="49" customFormat="false" ht="26.25" hidden="true" customHeight="false" outlineLevel="0" collapsed="false">
      <c r="A49" s="50" t="s">
        <v>59</v>
      </c>
      <c r="B49" s="25"/>
      <c r="C49" s="26"/>
      <c r="D49" s="27"/>
      <c r="E49" s="37"/>
      <c r="F49" s="37"/>
      <c r="G49" s="30"/>
      <c r="H49" s="31" t="e">
        <f aca="false">G49/E49*100</f>
        <v>#DIV/0!</v>
      </c>
      <c r="I49" s="19" t="e">
        <f aca="false">G49/F49*100</f>
        <v>#DIV/0!</v>
      </c>
      <c r="J49" s="40"/>
      <c r="K49" s="40"/>
      <c r="L49" s="33"/>
      <c r="M49" s="34"/>
    </row>
    <row r="50" customFormat="false" ht="52.5" hidden="true" customHeight="false" outlineLevel="0" collapsed="false">
      <c r="A50" s="50" t="s">
        <v>60</v>
      </c>
      <c r="B50" s="25"/>
      <c r="C50" s="26"/>
      <c r="D50" s="27"/>
      <c r="E50" s="37"/>
      <c r="F50" s="37"/>
      <c r="G50" s="30"/>
      <c r="H50" s="31" t="e">
        <f aca="false">G50/E50*100</f>
        <v>#DIV/0!</v>
      </c>
      <c r="I50" s="19" t="e">
        <f aca="false">G50/F50*100</f>
        <v>#DIV/0!</v>
      </c>
      <c r="J50" s="49"/>
      <c r="K50" s="49"/>
      <c r="L50" s="33"/>
      <c r="M50" s="34"/>
    </row>
    <row r="51" customFormat="false" ht="26.25" hidden="true" customHeight="false" outlineLevel="0" collapsed="false">
      <c r="A51" s="50" t="s">
        <v>61</v>
      </c>
      <c r="B51" s="25"/>
      <c r="C51" s="26"/>
      <c r="D51" s="27"/>
      <c r="E51" s="37"/>
      <c r="F51" s="37"/>
      <c r="G51" s="30"/>
      <c r="H51" s="31" t="e">
        <f aca="false">G51/E51*100</f>
        <v>#DIV/0!</v>
      </c>
      <c r="I51" s="19" t="e">
        <f aca="false">G51/F51*100</f>
        <v>#DIV/0!</v>
      </c>
      <c r="J51" s="49"/>
      <c r="K51" s="49"/>
      <c r="L51" s="33"/>
      <c r="M51" s="34"/>
    </row>
    <row r="52" customFormat="false" ht="26.25" hidden="true" customHeight="false" outlineLevel="0" collapsed="false">
      <c r="A52" s="50" t="s">
        <v>62</v>
      </c>
      <c r="B52" s="25"/>
      <c r="C52" s="26"/>
      <c r="D52" s="27"/>
      <c r="E52" s="37"/>
      <c r="F52" s="37"/>
      <c r="G52" s="30"/>
      <c r="H52" s="31" t="e">
        <f aca="false">G52/E52*100</f>
        <v>#DIV/0!</v>
      </c>
      <c r="I52" s="19" t="e">
        <f aca="false">G52/F52*100</f>
        <v>#DIV/0!</v>
      </c>
      <c r="J52" s="49"/>
      <c r="K52" s="49"/>
      <c r="L52" s="33"/>
      <c r="M52" s="34"/>
    </row>
    <row r="53" customFormat="false" ht="26.25" hidden="false" customHeight="false" outlineLevel="0" collapsed="false">
      <c r="A53" s="50" t="s">
        <v>63</v>
      </c>
      <c r="B53" s="25"/>
      <c r="C53" s="26"/>
      <c r="D53" s="27"/>
      <c r="E53" s="37" t="n">
        <v>92.42</v>
      </c>
      <c r="F53" s="37" t="n">
        <v>92.42</v>
      </c>
      <c r="G53" s="30" t="n">
        <v>92.42</v>
      </c>
      <c r="H53" s="31" t="n">
        <f aca="false">G53/E53*100</f>
        <v>100</v>
      </c>
      <c r="I53" s="19" t="n">
        <f aca="false">G53/F53*100</f>
        <v>100</v>
      </c>
      <c r="J53" s="49"/>
      <c r="K53" s="49"/>
      <c r="L53" s="33"/>
      <c r="M53" s="34"/>
    </row>
    <row r="54" customFormat="false" ht="52.5" hidden="true" customHeight="false" outlineLevel="0" collapsed="false">
      <c r="A54" s="50" t="s">
        <v>64</v>
      </c>
      <c r="B54" s="25"/>
      <c r="C54" s="26"/>
      <c r="D54" s="27"/>
      <c r="E54" s="37"/>
      <c r="F54" s="37"/>
      <c r="G54" s="30"/>
      <c r="H54" s="31" t="e">
        <f aca="false">G54/E54*100</f>
        <v>#DIV/0!</v>
      </c>
      <c r="I54" s="19" t="e">
        <f aca="false">G54/F54*100</f>
        <v>#DIV/0!</v>
      </c>
      <c r="J54" s="49"/>
      <c r="K54" s="49"/>
      <c r="L54" s="33"/>
      <c r="M54" s="34"/>
    </row>
    <row r="55" customFormat="false" ht="26.25" hidden="true" customHeight="false" outlineLevel="0" collapsed="false">
      <c r="A55" s="50" t="s">
        <v>65</v>
      </c>
      <c r="B55" s="25"/>
      <c r="C55" s="26"/>
      <c r="D55" s="27"/>
      <c r="E55" s="37"/>
      <c r="F55" s="37"/>
      <c r="G55" s="30"/>
      <c r="H55" s="31" t="e">
        <f aca="false">G55/E55*100</f>
        <v>#DIV/0!</v>
      </c>
      <c r="I55" s="19" t="e">
        <f aca="false">G55/F55*100</f>
        <v>#DIV/0!</v>
      </c>
      <c r="J55" s="49"/>
      <c r="K55" s="49"/>
      <c r="L55" s="33"/>
      <c r="M55" s="34"/>
    </row>
    <row r="56" customFormat="false" ht="52.5" hidden="true" customHeight="false" outlineLevel="0" collapsed="false">
      <c r="A56" s="50" t="s">
        <v>66</v>
      </c>
      <c r="B56" s="25"/>
      <c r="C56" s="26"/>
      <c r="D56" s="27"/>
      <c r="E56" s="37"/>
      <c r="F56" s="37"/>
      <c r="G56" s="30"/>
      <c r="H56" s="31" t="e">
        <f aca="false">G56/E56*100</f>
        <v>#DIV/0!</v>
      </c>
      <c r="I56" s="19" t="e">
        <f aca="false">G56/F56*100</f>
        <v>#DIV/0!</v>
      </c>
      <c r="J56" s="49"/>
      <c r="K56" s="49"/>
      <c r="L56" s="33"/>
      <c r="M56" s="34"/>
    </row>
    <row r="57" customFormat="false" ht="26.25" hidden="true" customHeight="false" outlineLevel="0" collapsed="false">
      <c r="A57" s="50" t="s">
        <v>67</v>
      </c>
      <c r="B57" s="25"/>
      <c r="C57" s="26"/>
      <c r="D57" s="27"/>
      <c r="E57" s="37"/>
      <c r="F57" s="37"/>
      <c r="G57" s="30"/>
      <c r="H57" s="31" t="e">
        <f aca="false">G57/E57*100</f>
        <v>#DIV/0!</v>
      </c>
      <c r="I57" s="19" t="e">
        <f aca="false">G57/F57*100</f>
        <v>#DIV/0!</v>
      </c>
      <c r="J57" s="49"/>
      <c r="K57" s="49"/>
      <c r="L57" s="33"/>
      <c r="M57" s="34"/>
    </row>
    <row r="58" customFormat="false" ht="26.25" hidden="true" customHeight="false" outlineLevel="0" collapsed="false">
      <c r="A58" s="50" t="s">
        <v>68</v>
      </c>
      <c r="B58" s="25"/>
      <c r="C58" s="26"/>
      <c r="D58" s="27"/>
      <c r="E58" s="37"/>
      <c r="F58" s="37"/>
      <c r="G58" s="30"/>
      <c r="H58" s="31" t="e">
        <f aca="false">G58/E58*100</f>
        <v>#DIV/0!</v>
      </c>
      <c r="I58" s="19" t="e">
        <f aca="false">G58/F58*100</f>
        <v>#DIV/0!</v>
      </c>
      <c r="J58" s="49"/>
      <c r="K58" s="49"/>
      <c r="L58" s="33"/>
      <c r="M58" s="34"/>
    </row>
    <row r="59" customFormat="false" ht="52.5" hidden="true" customHeight="false" outlineLevel="0" collapsed="false">
      <c r="A59" s="50" t="s">
        <v>69</v>
      </c>
      <c r="B59" s="25"/>
      <c r="C59" s="26"/>
      <c r="D59" s="27"/>
      <c r="E59" s="37"/>
      <c r="F59" s="37"/>
      <c r="G59" s="30"/>
      <c r="H59" s="31" t="e">
        <f aca="false">G59/E59*100</f>
        <v>#DIV/0!</v>
      </c>
      <c r="I59" s="19" t="e">
        <f aca="false">G59/F59*100</f>
        <v>#DIV/0!</v>
      </c>
      <c r="J59" s="49"/>
      <c r="K59" s="49"/>
      <c r="L59" s="33"/>
      <c r="M59" s="34"/>
    </row>
    <row r="60" customFormat="false" ht="26.25" hidden="true" customHeight="false" outlineLevel="0" collapsed="false">
      <c r="A60" s="50" t="s">
        <v>70</v>
      </c>
      <c r="B60" s="25"/>
      <c r="C60" s="26"/>
      <c r="D60" s="27"/>
      <c r="E60" s="37"/>
      <c r="F60" s="37"/>
      <c r="G60" s="30"/>
      <c r="H60" s="31" t="e">
        <f aca="false">G60/E60*100</f>
        <v>#DIV/0!</v>
      </c>
      <c r="I60" s="19" t="e">
        <f aca="false">G60/F60*100</f>
        <v>#DIV/0!</v>
      </c>
      <c r="J60" s="49"/>
      <c r="K60" s="49"/>
      <c r="L60" s="33"/>
      <c r="M60" s="34"/>
    </row>
    <row r="61" customFormat="false" ht="26.25" hidden="false" customHeight="false" outlineLevel="0" collapsed="false">
      <c r="A61" s="50" t="s">
        <v>100</v>
      </c>
      <c r="B61" s="25"/>
      <c r="C61" s="26"/>
      <c r="D61" s="27"/>
      <c r="E61" s="37" t="n">
        <v>20</v>
      </c>
      <c r="F61" s="37" t="n">
        <v>20</v>
      </c>
      <c r="G61" s="30" t="n">
        <v>20</v>
      </c>
      <c r="H61" s="31" t="n">
        <f aca="false">G61/E61*100</f>
        <v>100</v>
      </c>
      <c r="I61" s="19" t="n">
        <f aca="false">G61/F61*100</f>
        <v>100</v>
      </c>
      <c r="J61" s="49"/>
      <c r="K61" s="49"/>
      <c r="L61" s="33"/>
      <c r="M61" s="34"/>
    </row>
    <row r="62" customFormat="false" ht="26.25" hidden="true" customHeight="false" outlineLevel="0" collapsed="false">
      <c r="A62" s="50" t="s">
        <v>72</v>
      </c>
      <c r="B62" s="25"/>
      <c r="C62" s="26"/>
      <c r="D62" s="27"/>
      <c r="E62" s="37"/>
      <c r="F62" s="37"/>
      <c r="G62" s="30"/>
      <c r="H62" s="31" t="e">
        <f aca="false">G62/E62*100</f>
        <v>#DIV/0!</v>
      </c>
      <c r="I62" s="19" t="e">
        <f aca="false">G62/F62*100</f>
        <v>#DIV/0!</v>
      </c>
      <c r="J62" s="49"/>
      <c r="K62" s="49"/>
      <c r="L62" s="33"/>
      <c r="M62" s="34"/>
    </row>
    <row r="63" customFormat="false" ht="78.75" hidden="true" customHeight="false" outlineLevel="0" collapsed="false">
      <c r="A63" s="50" t="s">
        <v>73</v>
      </c>
      <c r="B63" s="25"/>
      <c r="C63" s="26"/>
      <c r="D63" s="27"/>
      <c r="E63" s="37"/>
      <c r="F63" s="37"/>
      <c r="G63" s="30"/>
      <c r="H63" s="31" t="e">
        <f aca="false">G63/E63*100</f>
        <v>#DIV/0!</v>
      </c>
      <c r="I63" s="19" t="e">
        <f aca="false">G63/F63*100</f>
        <v>#DIV/0!</v>
      </c>
      <c r="J63" s="49"/>
      <c r="K63" s="49"/>
      <c r="L63" s="33"/>
      <c r="M63" s="34"/>
    </row>
    <row r="64" customFormat="false" ht="52.5" hidden="true" customHeight="false" outlineLevel="0" collapsed="false">
      <c r="A64" s="50" t="s">
        <v>74</v>
      </c>
      <c r="B64" s="25"/>
      <c r="C64" s="26"/>
      <c r="D64" s="27"/>
      <c r="E64" s="37"/>
      <c r="F64" s="37"/>
      <c r="G64" s="30"/>
      <c r="H64" s="31" t="e">
        <f aca="false">G64/E64*100</f>
        <v>#DIV/0!</v>
      </c>
      <c r="I64" s="19" t="e">
        <f aca="false">G64/F64*100</f>
        <v>#DIV/0!</v>
      </c>
      <c r="J64" s="49"/>
      <c r="K64" s="49"/>
      <c r="L64" s="33"/>
      <c r="M64" s="34"/>
    </row>
    <row r="65" customFormat="false" ht="26.25" hidden="true" customHeight="false" outlineLevel="0" collapsed="false">
      <c r="A65" s="50" t="s">
        <v>75</v>
      </c>
      <c r="B65" s="25"/>
      <c r="C65" s="26"/>
      <c r="D65" s="27"/>
      <c r="E65" s="37"/>
      <c r="F65" s="37"/>
      <c r="G65" s="30"/>
      <c r="H65" s="31" t="e">
        <f aca="false">G65/E65*100</f>
        <v>#DIV/0!</v>
      </c>
      <c r="I65" s="19"/>
      <c r="J65" s="49"/>
      <c r="K65" s="49"/>
      <c r="L65" s="33"/>
      <c r="M65" s="34"/>
    </row>
    <row r="66" customFormat="false" ht="26.25" hidden="true" customHeight="false" outlineLevel="0" collapsed="false">
      <c r="A66" s="50" t="s">
        <v>76</v>
      </c>
      <c r="B66" s="25"/>
      <c r="C66" s="26"/>
      <c r="D66" s="27"/>
      <c r="E66" s="37"/>
      <c r="F66" s="37"/>
      <c r="G66" s="30"/>
      <c r="H66" s="31" t="e">
        <f aca="false">G66/E66*100</f>
        <v>#DIV/0!</v>
      </c>
      <c r="I66" s="19" t="e">
        <f aca="false">G66/F66*100</f>
        <v>#DIV/0!</v>
      </c>
      <c r="J66" s="49"/>
      <c r="K66" s="49"/>
      <c r="L66" s="33"/>
      <c r="M66" s="34"/>
    </row>
    <row r="67" customFormat="false" ht="26.25" hidden="true" customHeight="false" outlineLevel="0" collapsed="false">
      <c r="A67" s="50" t="s">
        <v>77</v>
      </c>
      <c r="B67" s="25"/>
      <c r="C67" s="26"/>
      <c r="D67" s="27"/>
      <c r="E67" s="37"/>
      <c r="F67" s="37"/>
      <c r="G67" s="30"/>
      <c r="H67" s="31" t="e">
        <f aca="false">G67/E67*100</f>
        <v>#DIV/0!</v>
      </c>
      <c r="I67" s="19" t="e">
        <f aca="false">G67/F67*100</f>
        <v>#DIV/0!</v>
      </c>
      <c r="J67" s="49"/>
      <c r="K67" s="49"/>
      <c r="L67" s="33"/>
      <c r="M67" s="34"/>
    </row>
    <row r="68" customFormat="false" ht="52.5" hidden="true" customHeight="false" outlineLevel="0" collapsed="false">
      <c r="A68" s="50" t="s">
        <v>78</v>
      </c>
      <c r="B68" s="25"/>
      <c r="C68" s="26"/>
      <c r="D68" s="27"/>
      <c r="E68" s="37"/>
      <c r="F68" s="37"/>
      <c r="G68" s="30"/>
      <c r="H68" s="31" t="e">
        <f aca="false">G68/E68*100</f>
        <v>#DIV/0!</v>
      </c>
      <c r="I68" s="19" t="e">
        <f aca="false">G68/F68*100</f>
        <v>#DIV/0!</v>
      </c>
      <c r="J68" s="49"/>
      <c r="K68" s="49"/>
      <c r="L68" s="33"/>
      <c r="M68" s="34"/>
    </row>
    <row r="69" customFormat="false" ht="50.25" hidden="true" customHeight="true" outlineLevel="0" collapsed="false">
      <c r="A69" s="50" t="s">
        <v>79</v>
      </c>
      <c r="B69" s="25"/>
      <c r="C69" s="26"/>
      <c r="D69" s="27"/>
      <c r="E69" s="37"/>
      <c r="F69" s="37"/>
      <c r="G69" s="30"/>
      <c r="H69" s="31" t="e">
        <f aca="false">G69/E69*100</f>
        <v>#DIV/0!</v>
      </c>
      <c r="I69" s="19" t="e">
        <f aca="false">G69/F69*100</f>
        <v>#DIV/0!</v>
      </c>
      <c r="J69" s="49"/>
      <c r="K69" s="49"/>
      <c r="L69" s="33"/>
      <c r="M69" s="34"/>
    </row>
    <row r="70" customFormat="false" ht="52.5" hidden="true" customHeight="false" outlineLevel="0" collapsed="false">
      <c r="A70" s="50" t="s">
        <v>80</v>
      </c>
      <c r="B70" s="25"/>
      <c r="C70" s="26"/>
      <c r="D70" s="27"/>
      <c r="E70" s="37"/>
      <c r="F70" s="37"/>
      <c r="G70" s="30"/>
      <c r="H70" s="31" t="e">
        <f aca="false">G70/E70*100</f>
        <v>#DIV/0!</v>
      </c>
      <c r="I70" s="19" t="e">
        <f aca="false">G70/F70*100</f>
        <v>#DIV/0!</v>
      </c>
      <c r="J70" s="49"/>
      <c r="K70" s="49"/>
      <c r="L70" s="33"/>
      <c r="M70" s="34"/>
    </row>
    <row r="71" customFormat="false" ht="26.25" hidden="true" customHeight="false" outlineLevel="0" collapsed="false">
      <c r="A71" s="50" t="s">
        <v>81</v>
      </c>
      <c r="B71" s="25"/>
      <c r="C71" s="26"/>
      <c r="D71" s="27"/>
      <c r="E71" s="37"/>
      <c r="F71" s="37"/>
      <c r="G71" s="30"/>
      <c r="H71" s="31" t="e">
        <f aca="false">G71/E71*100</f>
        <v>#DIV/0!</v>
      </c>
      <c r="I71" s="19" t="e">
        <f aca="false">G71/F71*100</f>
        <v>#DIV/0!</v>
      </c>
      <c r="J71" s="49"/>
      <c r="K71" s="49"/>
      <c r="L71" s="33"/>
      <c r="M71" s="34"/>
    </row>
    <row r="72" customFormat="false" ht="26.25" hidden="true" customHeight="false" outlineLevel="0" collapsed="false">
      <c r="A72" s="50" t="s">
        <v>82</v>
      </c>
      <c r="B72" s="25"/>
      <c r="C72" s="26"/>
      <c r="D72" s="27"/>
      <c r="E72" s="37"/>
      <c r="F72" s="37"/>
      <c r="G72" s="30"/>
      <c r="H72" s="31" t="e">
        <f aca="false">G72/E72*100</f>
        <v>#DIV/0!</v>
      </c>
      <c r="I72" s="19" t="e">
        <f aca="false">G72/F72*100</f>
        <v>#DIV/0!</v>
      </c>
      <c r="J72" s="49"/>
      <c r="K72" s="49"/>
      <c r="L72" s="33"/>
      <c r="M72" s="34"/>
    </row>
    <row r="73" customFormat="false" ht="26.25" hidden="true" customHeight="false" outlineLevel="0" collapsed="false">
      <c r="A73" s="50" t="s">
        <v>83</v>
      </c>
      <c r="B73" s="25"/>
      <c r="C73" s="26"/>
      <c r="D73" s="27"/>
      <c r="E73" s="37"/>
      <c r="F73" s="37"/>
      <c r="G73" s="30"/>
      <c r="H73" s="31" t="e">
        <f aca="false">G73/E73*100</f>
        <v>#DIV/0!</v>
      </c>
      <c r="I73" s="19" t="e">
        <f aca="false">G73/F73*100</f>
        <v>#DIV/0!</v>
      </c>
      <c r="J73" s="49"/>
      <c r="K73" s="49"/>
      <c r="L73" s="33"/>
      <c r="M73" s="34"/>
    </row>
    <row r="74" customFormat="false" ht="52.5" hidden="true" customHeight="false" outlineLevel="0" collapsed="false">
      <c r="A74" s="50" t="s">
        <v>84</v>
      </c>
      <c r="B74" s="25"/>
      <c r="C74" s="26"/>
      <c r="D74" s="27"/>
      <c r="E74" s="37"/>
      <c r="F74" s="37"/>
      <c r="G74" s="30"/>
      <c r="H74" s="31" t="e">
        <f aca="false">G74/E74*100</f>
        <v>#DIV/0!</v>
      </c>
      <c r="I74" s="19" t="e">
        <f aca="false">G74/F74*100</f>
        <v>#DIV/0!</v>
      </c>
      <c r="J74" s="49"/>
      <c r="K74" s="49"/>
      <c r="L74" s="33"/>
      <c r="M74" s="34"/>
    </row>
    <row r="75" customFormat="false" ht="26.25" hidden="true" customHeight="false" outlineLevel="0" collapsed="false">
      <c r="A75" s="50" t="s">
        <v>85</v>
      </c>
      <c r="B75" s="25"/>
      <c r="C75" s="26"/>
      <c r="D75" s="27"/>
      <c r="E75" s="37"/>
      <c r="F75" s="37"/>
      <c r="G75" s="30"/>
      <c r="H75" s="31" t="e">
        <f aca="false">G75/E75*100</f>
        <v>#DIV/0!</v>
      </c>
      <c r="I75" s="19" t="e">
        <f aca="false">G75/F75*100</f>
        <v>#DIV/0!</v>
      </c>
      <c r="J75" s="40"/>
      <c r="K75" s="40"/>
      <c r="L75" s="33"/>
      <c r="M75" s="34"/>
    </row>
    <row r="76" customFormat="false" ht="52.5" hidden="true" customHeight="false" outlineLevel="0" collapsed="false">
      <c r="A76" s="50" t="s">
        <v>86</v>
      </c>
      <c r="B76" s="25"/>
      <c r="C76" s="26"/>
      <c r="D76" s="27"/>
      <c r="E76" s="37"/>
      <c r="F76" s="37"/>
      <c r="G76" s="30"/>
      <c r="H76" s="31" t="e">
        <f aca="false">G76/E76*100</f>
        <v>#DIV/0!</v>
      </c>
      <c r="I76" s="19"/>
      <c r="J76" s="49"/>
      <c r="K76" s="49"/>
      <c r="L76" s="33"/>
      <c r="M76" s="34"/>
    </row>
    <row r="77" customFormat="false" ht="26.25" hidden="true" customHeight="false" outlineLevel="0" collapsed="false">
      <c r="A77" s="50" t="s">
        <v>87</v>
      </c>
      <c r="B77" s="25"/>
      <c r="C77" s="26"/>
      <c r="D77" s="27"/>
      <c r="E77" s="37"/>
      <c r="F77" s="37"/>
      <c r="G77" s="30"/>
      <c r="H77" s="31" t="e">
        <f aca="false">G77/E77*100</f>
        <v>#DIV/0!</v>
      </c>
      <c r="I77" s="19" t="e">
        <f aca="false">G77/F77*100</f>
        <v>#DIV/0!</v>
      </c>
      <c r="J77" s="49"/>
      <c r="K77" s="49"/>
      <c r="L77" s="33"/>
      <c r="M77" s="34"/>
    </row>
    <row r="78" customFormat="false" ht="26.25" hidden="true" customHeight="false" outlineLevel="0" collapsed="false">
      <c r="A78" s="50" t="s">
        <v>88</v>
      </c>
      <c r="B78" s="25"/>
      <c r="C78" s="26"/>
      <c r="D78" s="27"/>
      <c r="E78" s="37"/>
      <c r="F78" s="37"/>
      <c r="G78" s="30"/>
      <c r="H78" s="31" t="e">
        <f aca="false">G78/E78*100</f>
        <v>#DIV/0!</v>
      </c>
      <c r="I78" s="19" t="e">
        <f aca="false">G78/F78*100</f>
        <v>#DIV/0!</v>
      </c>
      <c r="J78" s="49"/>
      <c r="K78" s="49"/>
      <c r="L78" s="33"/>
      <c r="M78" s="34"/>
    </row>
    <row r="79" customFormat="false" ht="26.25" hidden="true" customHeight="false" outlineLevel="0" collapsed="false">
      <c r="A79" s="50" t="s">
        <v>89</v>
      </c>
      <c r="B79" s="25"/>
      <c r="C79" s="26"/>
      <c r="D79" s="27"/>
      <c r="E79" s="37"/>
      <c r="F79" s="37"/>
      <c r="G79" s="30"/>
      <c r="H79" s="31" t="e">
        <f aca="false">G79/E79*100</f>
        <v>#DIV/0!</v>
      </c>
      <c r="I79" s="19" t="e">
        <f aca="false">G79/F79*100</f>
        <v>#DIV/0!</v>
      </c>
      <c r="J79" s="49"/>
      <c r="K79" s="49"/>
      <c r="L79" s="33"/>
      <c r="M79" s="34"/>
    </row>
    <row r="80" customFormat="false" ht="26.25" hidden="false" customHeight="false" outlineLevel="0" collapsed="false">
      <c r="A80" s="52" t="s">
        <v>90</v>
      </c>
      <c r="B80" s="27" t="n">
        <f aca="false">B8+B6</f>
        <v>847226.1</v>
      </c>
      <c r="C80" s="27" t="n">
        <f aca="false">C8+C6</f>
        <v>161153.05</v>
      </c>
      <c r="D80" s="27" t="n">
        <f aca="false">C80/B80*100</f>
        <v>19.0212565453307</v>
      </c>
      <c r="E80" s="27" t="n">
        <f aca="false">E6+E8</f>
        <v>896557.92</v>
      </c>
      <c r="F80" s="27" t="n">
        <f aca="false">F6+F8</f>
        <v>198560.12</v>
      </c>
      <c r="G80" s="44" t="n">
        <f aca="false">G6+G8</f>
        <v>174508.54</v>
      </c>
      <c r="H80" s="53" t="n">
        <f aca="false">G80/E80*100</f>
        <v>19.4642795637788</v>
      </c>
      <c r="I80" s="53" t="n">
        <f aca="false">G80/F80*100</f>
        <v>87.8870036943974</v>
      </c>
      <c r="J80" s="27" t="n">
        <f aca="false">J8+J6</f>
        <v>34497.75</v>
      </c>
      <c r="K80" s="27" t="n">
        <f aca="false">K8+K6</f>
        <v>5929.9</v>
      </c>
      <c r="L80" s="27"/>
      <c r="M80" s="27"/>
    </row>
    <row r="81" customFormat="false" ht="26.25" hidden="false" customHeight="false" outlineLevel="0" collapsed="false">
      <c r="A81" s="54"/>
      <c r="B81" s="55"/>
      <c r="C81" s="55"/>
      <c r="D81" s="55"/>
      <c r="E81" s="55"/>
      <c r="F81" s="55"/>
      <c r="G81" s="56"/>
      <c r="H81" s="57"/>
      <c r="I81" s="57"/>
      <c r="J81" s="55"/>
      <c r="K81" s="55"/>
      <c r="L81" s="55"/>
      <c r="M81" s="55"/>
    </row>
    <row r="82" customFormat="false" ht="26.25" hidden="false" customHeight="false" outlineLevel="0" collapsed="false">
      <c r="A82" s="58" t="s">
        <v>91</v>
      </c>
      <c r="B82" s="58"/>
      <c r="C82" s="58"/>
      <c r="D82" s="59" t="s">
        <v>92</v>
      </c>
      <c r="E82" s="59" t="s">
        <v>93</v>
      </c>
      <c r="F82" s="59"/>
      <c r="G82" s="60"/>
      <c r="H82" s="61"/>
      <c r="I82" s="61"/>
      <c r="J82" s="59" t="s">
        <v>94</v>
      </c>
      <c r="K82" s="4"/>
      <c r="L82" s="55"/>
      <c r="M82" s="55"/>
    </row>
    <row r="83" customFormat="false" ht="26.25" hidden="false" customHeight="false" outlineLevel="0" collapsed="false">
      <c r="A83" s="54"/>
      <c r="B83" s="55"/>
      <c r="C83" s="55"/>
      <c r="D83" s="55"/>
      <c r="E83" s="55"/>
      <c r="F83" s="55"/>
      <c r="G83" s="56"/>
      <c r="H83" s="57"/>
      <c r="I83" s="57"/>
      <c r="J83" s="55"/>
      <c r="K83" s="55"/>
      <c r="L83" s="55"/>
      <c r="M83" s="55"/>
    </row>
    <row r="84" customFormat="false" ht="26.25" hidden="false" customHeight="false" outlineLevel="0" collapsed="false">
      <c r="A84" s="54"/>
      <c r="B84" s="55"/>
      <c r="C84" s="55"/>
      <c r="D84" s="55"/>
      <c r="E84" s="55"/>
      <c r="F84" s="55"/>
      <c r="G84" s="56"/>
      <c r="H84" s="57"/>
      <c r="I84" s="57"/>
      <c r="J84" s="55"/>
      <c r="K84" s="55"/>
      <c r="L84" s="55"/>
      <c r="M84" s="55"/>
    </row>
    <row r="85" customFormat="false" ht="26.25" hidden="false" customHeight="false" outlineLevel="0" collapsed="false">
      <c r="L85" s="55"/>
      <c r="M85" s="55"/>
    </row>
    <row r="86" customFormat="false" ht="26.25" hidden="false" customHeight="false" outlineLevel="0" collapsed="false">
      <c r="E86" s="1"/>
      <c r="G86" s="2"/>
      <c r="K86" s="61"/>
      <c r="L86" s="55"/>
      <c r="M86" s="4"/>
    </row>
  </sheetData>
  <mergeCells count="16">
    <mergeCell ref="A1:M1"/>
    <mergeCell ref="A2:M2"/>
    <mergeCell ref="A3:A5"/>
    <mergeCell ref="B3:D3"/>
    <mergeCell ref="E3:K3"/>
    <mergeCell ref="L3:M4"/>
    <mergeCell ref="B4:B5"/>
    <mergeCell ref="C4:C5"/>
    <mergeCell ref="D4:D5"/>
    <mergeCell ref="E4:E5"/>
    <mergeCell ref="F4:F5"/>
    <mergeCell ref="G4:G5"/>
    <mergeCell ref="H4:H5"/>
    <mergeCell ref="J4:J5"/>
    <mergeCell ref="K4:K5"/>
    <mergeCell ref="A82:C82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04:43Z</dcterms:created>
  <dc:creator>balt-BALTASIFO6-fo</dc:creator>
  <dc:description/>
  <dc:language>en-US</dc:language>
  <cp:lastModifiedBy>BALTASIFO6</cp:lastModifiedBy>
  <cp:lastPrinted>2021-01-05T06:19:32Z</cp:lastPrinted>
  <dcterms:modified xsi:type="dcterms:W3CDTF">2021-01-15T11:13:20Z</dcterms:modified>
  <cp:revision>0</cp:revision>
  <dc:subject/>
  <dc:title/>
</cp:coreProperties>
</file>