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"/>
  </bookViews>
  <sheets>
    <sheet name="19.01" sheetId="1" state="visible" r:id="rId2"/>
    <sheet name="26.01" sheetId="2" state="visible" r:id="rId3"/>
    <sheet name="02.02" sheetId="3" state="visible" r:id="rId4"/>
    <sheet name="09.02" sheetId="4" state="visible" r:id="rId5"/>
    <sheet name="16.02" sheetId="5" state="visible" r:id="rId6"/>
    <sheet name="22.02" sheetId="6" state="visible" r:id="rId7"/>
    <sheet name="02.03" sheetId="7" state="visible" r:id="rId8"/>
    <sheet name="07.03" sheetId="8" state="visible" r:id="rId9"/>
    <sheet name="17.03" sheetId="9" state="visible" r:id="rId10"/>
    <sheet name="23.03" sheetId="10" state="visible" r:id="rId11"/>
    <sheet name="30.03" sheetId="11" state="visible" r:id="rId12"/>
    <sheet name="06.04" sheetId="12" state="visible" r:id="rId13"/>
    <sheet name="13.04" sheetId="13" state="visible" r:id="rId14"/>
    <sheet name="20.04" sheetId="14" state="visible" r:id="rId15"/>
    <sheet name="28.04" sheetId="15" state="visible" r:id="rId16"/>
    <sheet name="04.05" sheetId="16" state="visible" r:id="rId17"/>
    <sheet name="11.05" sheetId="17" state="visible" r:id="rId18"/>
    <sheet name="18.05" sheetId="18" state="visible" r:id="rId19"/>
    <sheet name="25.05" sheetId="19" state="visible" r:id="rId20"/>
    <sheet name="01.06" sheetId="20" state="visible" r:id="rId21"/>
    <sheet name="09.06" sheetId="21" state="visible" r:id="rId22"/>
    <sheet name="22.06" sheetId="22" state="visible" r:id="rId23"/>
    <sheet name="29.06" sheetId="23" state="visible" r:id="rId24"/>
    <sheet name="06.07" sheetId="24" state="visible" r:id="rId25"/>
    <sheet name="13.07" sheetId="25" state="visible" r:id="rId26"/>
    <sheet name="20.07" sheetId="26" state="visible" r:id="rId27"/>
    <sheet name="27,07" sheetId="27" state="visible" r:id="rId28"/>
    <sheet name="03,08" sheetId="28" state="visible" r:id="rId29"/>
    <sheet name="10.08" sheetId="29" state="visible" r:id="rId30"/>
    <sheet name="17.08" sheetId="30" state="visible" r:id="rId31"/>
    <sheet name="24.08" sheetId="31" state="visible" r:id="rId32"/>
    <sheet name="31.08" sheetId="32" state="visible" r:id="rId33"/>
    <sheet name="07.09" sheetId="33" state="visible" r:id="rId34"/>
    <sheet name="14.09" sheetId="34" state="visible" r:id="rId35"/>
    <sheet name="21.09" sheetId="35" state="visible" r:id="rId36"/>
    <sheet name="28.09" sheetId="36" state="visible" r:id="rId37"/>
    <sheet name="05.10" sheetId="37" state="visible" r:id="rId38"/>
    <sheet name="12.10" sheetId="38" state="visible" r:id="rId39"/>
    <sheet name="19.10" sheetId="39" state="visible" r:id="rId40"/>
    <sheet name="26.10" sheetId="40" state="visible" r:id="rId41"/>
    <sheet name="02.11" sheetId="41" state="visible" r:id="rId42"/>
    <sheet name="09.11" sheetId="42" state="visible" r:id="rId43"/>
    <sheet name="16.11" sheetId="43" state="visible" r:id="rId44"/>
    <sheet name="23.11" sheetId="44" state="visible" r:id="rId45"/>
    <sheet name="30.11" sheetId="45" state="visible" r:id="rId46"/>
    <sheet name="07,12" sheetId="46" state="visible" r:id="rId47"/>
    <sheet name="14.12" sheetId="47" state="visible" r:id="rId48"/>
    <sheet name="21.12" sheetId="48" state="visible" r:id="rId49"/>
    <sheet name="29.12" sheetId="49" state="visible" r:id="rId5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0" uniqueCount="182">
  <si>
    <t xml:space="preserve">ЕЖЕНЕДЕЛЬНАЯ ИНФОРМАЦИЯ</t>
  </si>
  <si>
    <t xml:space="preserve">об исполнении бюджета Балтасинского района на 19.01.2018 г.</t>
  </si>
  <si>
    <t xml:space="preserve">Наименование показателя</t>
  </si>
  <si>
    <t xml:space="preserve">2017 год</t>
  </si>
  <si>
    <t xml:space="preserve">2018 год</t>
  </si>
  <si>
    <t xml:space="preserve">По сравнению с 2017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за 3 месяца</t>
  </si>
  <si>
    <t xml:space="preserve">в т.ч. Январь</t>
  </si>
  <si>
    <t xml:space="preserve">за послед 7 дней</t>
  </si>
  <si>
    <t xml:space="preserve">к годовому плану</t>
  </si>
  <si>
    <t xml:space="preserve">к 9 месячному плану</t>
  </si>
  <si>
    <t xml:space="preserve">Больше</t>
  </si>
  <si>
    <t xml:space="preserve">Меньше</t>
  </si>
  <si>
    <t xml:space="preserve">1. Собственные доходы</t>
  </si>
  <si>
    <t xml:space="preserve">в т.ч. без самооблажения</t>
  </si>
  <si>
    <t xml:space="preserve">2.Субсидии, субвенции из республ. бюджета всего</t>
  </si>
  <si>
    <t xml:space="preserve">Дотация </t>
  </si>
  <si>
    <t xml:space="preserve">Субсидия на выравнивание уровня бюджетной обеспеченности бюджетов поселений</t>
  </si>
  <si>
    <t xml:space="preserve">Субсидия  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образовательным программам</t>
  </si>
  <si>
    <t xml:space="preserve">Субвенция  на реализацию полномочий по расчету и предоставлению дотаций поселениям </t>
  </si>
  <si>
    <t xml:space="preserve">Субвенция  на обеспечение  общедоступного и бесплатного начального общего, основного общего, среднего (полного) общего образования</t>
  </si>
  <si>
    <t xml:space="preserve">Субвенции на обеспечение общедоступного и бесплатного дошкольного образования </t>
  </si>
  <si>
    <t xml:space="preserve">Субвенция  на реализацию  полномочий по государственной регистрации актов гражданского состояния</t>
  </si>
  <si>
    <t xml:space="preserve">Субвенции на реализацию полномочий по образованию  и организации деятельности КДН</t>
  </si>
  <si>
    <t xml:space="preserve">Субвенции на реализацию полномочий по образованию  и организации деятельности АДМ</t>
  </si>
  <si>
    <t xml:space="preserve">Субвенция на реализацию полномочий в сфере государственной молодежной политики</t>
  </si>
  <si>
    <t xml:space="preserve">Субвенции на  проведению противоэпидемических мероприятий</t>
  </si>
  <si>
    <t xml:space="preserve">Субвенции  на реализацию полномочий в области образования</t>
  </si>
  <si>
    <t xml:space="preserve">Субвенции  на осуществление полномочий по первичному учету на территориях, где отсутствует военные комиссариаты</t>
  </si>
  <si>
    <t xml:space="preserve">Субвенции  на  реализацию полномочий по осуществлению  информационно - методического обеспечения образовательных учреждений</t>
  </si>
  <si>
    <t xml:space="preserve">Субвенции  на осуществление полномочий по опеке и попечительству</t>
  </si>
  <si>
    <t xml:space="preserve">Субвенция архив</t>
  </si>
  <si>
    <t xml:space="preserve">Субвенция на протоколы об административных правонарушениях</t>
  </si>
  <si>
    <t xml:space="preserve">Субвенция на реализацию полномочий по сбору информации от поселений</t>
  </si>
  <si>
    <t xml:space="preserve">Субвенция на проведение мероприятий по предупреждению и ликвидацию болезней животных и их лечению</t>
  </si>
  <si>
    <t xml:space="preserve">Субвенция на отлов, содержание и регулирование численности безнадзорных животных</t>
  </si>
  <si>
    <t xml:space="preserve">Субвенция на составление списков присяжных заседателей</t>
  </si>
  <si>
    <t xml:space="preserve">Субвенция на гос.полномочия по распоряжению земельными участками</t>
  </si>
  <si>
    <t xml:space="preserve">Субвенция по составлению списков в кандидаты в присяжные заседатели</t>
  </si>
  <si>
    <t xml:space="preserve">Надбавка пед. работникам - молодым специалистам</t>
  </si>
  <si>
    <t xml:space="preserve">Межбюджетные трансферты самообложение граждан</t>
  </si>
  <si>
    <t xml:space="preserve">Грант поселениям</t>
  </si>
  <si>
    <t xml:space="preserve">Субсидии на материальное поощрение руководителей муниципального района и глав поселений </t>
  </si>
  <si>
    <t xml:space="preserve">Летний отдых</t>
  </si>
  <si>
    <t xml:space="preserve">Субсидии на приобретение ДЮСШ (спортинвентарь)</t>
  </si>
  <si>
    <t xml:space="preserve">Межбюджетные трансферты на комплектование книжных фондов</t>
  </si>
  <si>
    <t xml:space="preserve">Субсидии на переселение из аварийного жилищного фонда и на проведение оценки стоимости аварийного жилищного фонда</t>
  </si>
  <si>
    <t xml:space="preserve">Межбюджетные трансферты педработникам за доп. часы</t>
  </si>
  <si>
    <t xml:space="preserve">Межбюджетные трансферты  Малмыж Сабантуй</t>
  </si>
  <si>
    <t xml:space="preserve">Межбюджетные трансферты на проведение сельскохозяйственной переписи</t>
  </si>
  <si>
    <t xml:space="preserve">Субсидии на улучшение жилищных условий молодых и граждан РФ,РТ</t>
  </si>
  <si>
    <t xml:space="preserve">Субсидии на ремонт участковых пунктов милиции</t>
  </si>
  <si>
    <t xml:space="preserve">Субсидии на бюджетные инвестиции в объекты кап.строительства собственности мун.образований</t>
  </si>
  <si>
    <t xml:space="preserve">Межбюджетные трансферты - гранты сельским поселениям</t>
  </si>
  <si>
    <t xml:space="preserve">Межбюджетные трансферты - гранты педработникам </t>
  </si>
  <si>
    <t xml:space="preserve">Межбюджетные трансферты - на софинансирование расходов ,связанных с застройкой подворий и выставки в рамках проведения Национального чемпионата рабочих профессий </t>
  </si>
  <si>
    <t xml:space="preserve">Межбюджетные трансферты - обеспечение охраны общественного порядка на территории детских оздоровительных лагерей</t>
  </si>
  <si>
    <t xml:space="preserve">Межбюджетные трансферты - по конкурсу "Самый благоустроенный н.п.за 2014 г."Шишинерское сельское поселение</t>
  </si>
  <si>
    <t xml:space="preserve">Межбюджетные трансферты - Развитие робототехники в образовательных учреждениях </t>
  </si>
  <si>
    <t xml:space="preserve">Межбюджетные трансферты - Средства самооблажения граждан из бюджета РТ</t>
  </si>
  <si>
    <t xml:space="preserve">Межбюджетные трансферты - Средства для проведения мероприятий</t>
  </si>
  <si>
    <t xml:space="preserve">Межбюджетные трансферты - Лучший билингвальный детский сад</t>
  </si>
  <si>
    <t xml:space="preserve">Межбюджетные трансферты - Лучшая организация образовательного процесса в детском саду</t>
  </si>
  <si>
    <t xml:space="preserve">Межбюджетные трансферты -Шишинерское СП-Сам.благоустр.нас.пункт</t>
  </si>
  <si>
    <t xml:space="preserve">Межбюджетные трансферты учреждениям культуры сельских поселений</t>
  </si>
  <si>
    <t xml:space="preserve">Межбюджетные трансферты - Я.Чурма  детсад</t>
  </si>
  <si>
    <t xml:space="preserve">Межбюджетные трансферты -Организация обучения учащихся с ограниченными возможностями</t>
  </si>
  <si>
    <t xml:space="preserve">Межбюджетные трансферты для достижения параметров дорожных карт по доп. Образованию и культуре</t>
  </si>
  <si>
    <t xml:space="preserve">Межбюджетные трансферты - грант "Лучший учитель","Учитель-эксперт","Учитель-наставник","Учитель-мастер"."Лучший методист"</t>
  </si>
  <si>
    <t xml:space="preserve">Субсидия на разработку документов территориального планирования</t>
  </si>
  <si>
    <t xml:space="preserve">МБТ на возмещение затрат потребкооперации</t>
  </si>
  <si>
    <t xml:space="preserve">МБТ на повышение зарплаты МБУ "УГЗ"</t>
  </si>
  <si>
    <t xml:space="preserve">Субсидия на строительство жилья молодым специалистам</t>
  </si>
  <si>
    <t xml:space="preserve">МБТ на выплату стипендий студентам</t>
  </si>
  <si>
    <t xml:space="preserve">Субсидия на обустройство и ремонт социально-значимых объектов</t>
  </si>
  <si>
    <t xml:space="preserve">МБТ на премирование глав районов</t>
  </si>
  <si>
    <t xml:space="preserve">Межбюджетные трансферты- средства самообложения граждан из бюджета РТ</t>
  </si>
  <si>
    <t xml:space="preserve">                 ВСЕГО ДОХОДОВ</t>
  </si>
  <si>
    <t xml:space="preserve">Председатель финансово-бюджетной палаты</t>
  </si>
  <si>
    <t xml:space="preserve"> </t>
  </si>
  <si>
    <t xml:space="preserve">__________________</t>
  </si>
  <si>
    <t xml:space="preserve">Р.М.Ильясов</t>
  </si>
  <si>
    <t xml:space="preserve">+</t>
  </si>
  <si>
    <t xml:space="preserve">об исполнении бюджета Балтасинского района на 26.01.2018 г.</t>
  </si>
  <si>
    <t xml:space="preserve">об исполнении бюджета Балтасинского района на 02.02.2018 г.</t>
  </si>
  <si>
    <t xml:space="preserve">об исполнении бюджета Балтасинского района на 09.02.2018 г.</t>
  </si>
  <si>
    <t xml:space="preserve">в т.ч. Февраль</t>
  </si>
  <si>
    <t xml:space="preserve">об исполнении бюджета Балтасинского района на 16.02.2018 г.</t>
  </si>
  <si>
    <t xml:space="preserve">об исполнении бюджета Балтасинского района на 22.02.2018 г.</t>
  </si>
  <si>
    <t xml:space="preserve">об исполнении бюджета Балтасинского района на 02.03.2018 г.</t>
  </si>
  <si>
    <t xml:space="preserve">об исполнении бюджета Балтасинского района на 07.03.2018 г.</t>
  </si>
  <si>
    <t xml:space="preserve">в т.ч. Март</t>
  </si>
  <si>
    <t xml:space="preserve">за послед 4 днея</t>
  </si>
  <si>
    <t xml:space="preserve">в т.ч. без самообложения</t>
  </si>
  <si>
    <t xml:space="preserve">об исполнении бюджета Балтасинского района на 17.03.2018 г.</t>
  </si>
  <si>
    <t xml:space="preserve">об исполнении бюджета Балтасинского района на 23.03.2018 г.</t>
  </si>
  <si>
    <t xml:space="preserve">Субсидия на содержание сотрудников охраны общественного порядка</t>
  </si>
  <si>
    <t xml:space="preserve">об исполнении бюджета Балтасинского района на 30.03.2018 г.</t>
  </si>
  <si>
    <t xml:space="preserve">об исполнении бюджета Балтасинского района на 06.04.2018 г.</t>
  </si>
  <si>
    <t xml:space="preserve">План за 6 месяцев</t>
  </si>
  <si>
    <t xml:space="preserve">в т.ч. Апрель</t>
  </si>
  <si>
    <t xml:space="preserve">об исполнении бюджета Балтасинского района на 13.04.2018 г.</t>
  </si>
  <si>
    <t xml:space="preserve">об исполнении бюджета Балтасинского района на 20.04.2018 г.</t>
  </si>
  <si>
    <t xml:space="preserve">об исполнении бюджета Балтасинского района на 28.04.2018 г.</t>
  </si>
  <si>
    <t xml:space="preserve">за послед 8 дней</t>
  </si>
  <si>
    <t xml:space="preserve">об исполнении бюджета Балтасинского района на 04.05.2018 г.</t>
  </si>
  <si>
    <t xml:space="preserve">в т.ч. Май</t>
  </si>
  <si>
    <t xml:space="preserve">за послед 2 дня</t>
  </si>
  <si>
    <t xml:space="preserve">об исполнении бюджета Балтасинского района на 11.05.2018 г.</t>
  </si>
  <si>
    <t xml:space="preserve">Премиальные выплаты работникам, оплата труда которых регулируется Указами Президента РФ</t>
  </si>
  <si>
    <t xml:space="preserve">Средства на повышение МРОТ</t>
  </si>
  <si>
    <t xml:space="preserve">об исполнении бюджета Балтасинского района на 18.05.2018 г.</t>
  </si>
  <si>
    <t xml:space="preserve">Средства на премирование работников образования и культуры</t>
  </si>
  <si>
    <t xml:space="preserve">об исполнении бюджета Балтасинского района на 25.05.2018 г.</t>
  </si>
  <si>
    <t xml:space="preserve">об исполнении бюджета Балтасинского района на 01.06.2018 г.</t>
  </si>
  <si>
    <t xml:space="preserve">об исполнении бюджета Балтасинского района на 09.06.2018 г.</t>
  </si>
  <si>
    <t xml:space="preserve">в т.ч. Июнь</t>
  </si>
  <si>
    <t xml:space="preserve">Субсидия на повышение зарплаты глав поселений</t>
  </si>
  <si>
    <t xml:space="preserve">МБТ на обучение помощника главы по противодействию коррупции</t>
  </si>
  <si>
    <t xml:space="preserve">об исполнении бюджета Балтасинского района на 22.06.2018 г.</t>
  </si>
  <si>
    <t xml:space="preserve">за послед 9 дней</t>
  </si>
  <si>
    <t xml:space="preserve">МБТ на оказание материальной помощи пострадавшим от пожара</t>
  </si>
  <si>
    <t xml:space="preserve">об исполнении бюджета Балтасинского района на 29.06.2018 г.</t>
  </si>
  <si>
    <t xml:space="preserve">об исполнении бюджета Балтасинского района на 06.07.2018 г.</t>
  </si>
  <si>
    <t xml:space="preserve">План за 9 месяцев</t>
  </si>
  <si>
    <t xml:space="preserve">в т.ч. Июль</t>
  </si>
  <si>
    <t xml:space="preserve">об исполнении бюджета Балтасинского района на 13.07.2018 г.</t>
  </si>
  <si>
    <t xml:space="preserve">МБТ Малмыж Сабантуй</t>
  </si>
  <si>
    <t xml:space="preserve">об исполнении бюджета Балтасинского района на 20.07.2018 г.</t>
  </si>
  <si>
    <t xml:space="preserve">МБТ Стипендии студентам образовательных орг-ций высшего обр-я</t>
  </si>
  <si>
    <t xml:space="preserve">МБТ Грант "Наш новы учитель"</t>
  </si>
  <si>
    <t xml:space="preserve">об исполнении бюджета Балтасинского района на 27.07.2018 г.</t>
  </si>
  <si>
    <t xml:space="preserve">об исполнении бюджета Балтасинского района на 03.08.2018 г.</t>
  </si>
  <si>
    <t xml:space="preserve">в т.ч. Август</t>
  </si>
  <si>
    <t xml:space="preserve">за послед 3 дня</t>
  </si>
  <si>
    <t xml:space="preserve">Межбюджетные трансферты - Средства самообложения граждан из бюджета РТ</t>
  </si>
  <si>
    <t xml:space="preserve">МБТ Грант "Наш новый учитель"</t>
  </si>
  <si>
    <t xml:space="preserve">об исполнении бюджета Балтасинского района на 10.08.2018 г.</t>
  </si>
  <si>
    <t xml:space="preserve">Скубсидия на содержание бассейна</t>
  </si>
  <si>
    <t xml:space="preserve">об исполнении бюджета Балтасинского района на 17.08.2018 г.</t>
  </si>
  <si>
    <t xml:space="preserve">об исполнении бюджета Балтасинского района на 24.08.2018 г.</t>
  </si>
  <si>
    <t xml:space="preserve">-</t>
  </si>
  <si>
    <t xml:space="preserve">об исполнении бюджета Балтасинского района на 31.08.2018 г.</t>
  </si>
  <si>
    <t xml:space="preserve">об исполнении бюджета Балтасинского района на 07.09.2018 г.</t>
  </si>
  <si>
    <t xml:space="preserve">в т.ч. Сентябрь</t>
  </si>
  <si>
    <t xml:space="preserve">Субсидия на повышение зарплаты госуправления </t>
  </si>
  <si>
    <t xml:space="preserve">об исполнении бюджета Балтасинского района на 14.09.2018 г.</t>
  </si>
  <si>
    <t xml:space="preserve">об исполнении бюджета Балтасинского района на 21.09.2018 г.</t>
  </si>
  <si>
    <t xml:space="preserve">Субсидия Чапшар НШДС</t>
  </si>
  <si>
    <t xml:space="preserve">об исполнении бюджета Балтасинского района на 28.09.2018 г.</t>
  </si>
  <si>
    <t xml:space="preserve">об исполнении бюджета Балтасинского района на 05.10.2018 г.</t>
  </si>
  <si>
    <t xml:space="preserve">в т.ч. Октябрь</t>
  </si>
  <si>
    <t xml:space="preserve">за послед 5 дней</t>
  </si>
  <si>
    <t xml:space="preserve">Межбюджетные трансферты- райпо</t>
  </si>
  <si>
    <t xml:space="preserve">об исполнении бюджета Балтасинского района на 12.10.2018 г.</t>
  </si>
  <si>
    <t xml:space="preserve">об исполнении бюджета Балтасинского района на 19.10.2018 г.</t>
  </si>
  <si>
    <t xml:space="preserve">об исполнении бюджета Балтасинского района на 26.10.2018 г.</t>
  </si>
  <si>
    <t xml:space="preserve">об исполнении бюджета Балтасинского района на 02.11.2018 г.</t>
  </si>
  <si>
    <t xml:space="preserve">об исполнении бюджета Балтасинского района на 09.11.2018 г.</t>
  </si>
  <si>
    <t xml:space="preserve">в т.ч. Ноябрь</t>
  </si>
  <si>
    <t xml:space="preserve">Субвенции на реализацию полномочий по  организации деятельности КДН</t>
  </si>
  <si>
    <t xml:space="preserve">Субвенции на реализацию полномочий по организации деятельности АДМ</t>
  </si>
  <si>
    <t xml:space="preserve">об исполнении бюджета Балтасинского района на 16.11.2018 г.</t>
  </si>
  <si>
    <t xml:space="preserve">об исполнении бюджета Балтасинского района на 23.11.2018 г.</t>
  </si>
  <si>
    <t xml:space="preserve">Субсидия на приобретение турникетов Балтасинская СОШ и Балтасинская гимназия</t>
  </si>
  <si>
    <t xml:space="preserve">об исполнении бюджета Балтасинского района на 30.11.2018 г.</t>
  </si>
  <si>
    <t xml:space="preserve">об исполнении бюджета Балтасинского района на 07.12.2018 г.</t>
  </si>
  <si>
    <t xml:space="preserve">в т.ч. Декабрь</t>
  </si>
  <si>
    <t xml:space="preserve">Грант  Оста могаллим</t>
  </si>
  <si>
    <t xml:space="preserve">об исполнении бюджета Балтасинского района на 14.12.2018 г.</t>
  </si>
  <si>
    <t xml:space="preserve">Межбюджетные трансферты - на пошив костюмов детскому хореографическому коллективу "Инвожо" (Ср.кушкет)</t>
  </si>
  <si>
    <t xml:space="preserve">Грант "Лучший методист"</t>
  </si>
  <si>
    <t xml:space="preserve">об исполнении бюджета Балтасинского района на 21.12.2018 г.</t>
  </si>
  <si>
    <t xml:space="preserve">Субсидия транспорт</t>
  </si>
  <si>
    <t xml:space="preserve">об исполнении бюджета Балтасинского района на 29.12.2018 г.</t>
  </si>
  <si>
    <t xml:space="preserve">Межбюджетные трансферты - по конкурсу "Самый благоустроенный н.п.за 2018 г."Кугунурское сельское поселение</t>
  </si>
  <si>
    <t xml:space="preserve">Межбюджетные трансферты - книжный фонд</t>
  </si>
  <si>
    <t xml:space="preserve">Субсидия  на доп.часы по родным язык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3366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3366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857.6</v>
      </c>
      <c r="D6" s="15" t="n">
        <f aca="false">C6/B6*100</f>
        <v>2.79836035798613</v>
      </c>
      <c r="E6" s="14" t="n">
        <v>293690</v>
      </c>
      <c r="F6" s="16" t="n">
        <v>53924</v>
      </c>
      <c r="G6" s="17" t="n">
        <v>9073.4</v>
      </c>
      <c r="H6" s="16" t="n">
        <f aca="false">G6/E6*100</f>
        <v>3.08944805747557</v>
      </c>
      <c r="I6" s="18" t="n">
        <f aca="false">G6/F6*100</f>
        <v>16.8262740152808</v>
      </c>
      <c r="J6" s="14" t="n">
        <v>9073.4</v>
      </c>
      <c r="K6" s="16" t="n">
        <v>7195.9</v>
      </c>
      <c r="L6" s="19" t="n">
        <f aca="false">G6-C6</f>
        <v>1215.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7605.8</v>
      </c>
      <c r="D7" s="15" t="n">
        <f aca="false">C7/B7*100</f>
        <v>2.70868575783584</v>
      </c>
      <c r="E7" s="14" t="n">
        <v>293690</v>
      </c>
      <c r="F7" s="16" t="n">
        <v>53924</v>
      </c>
      <c r="G7" s="17" t="n">
        <v>9046.5</v>
      </c>
      <c r="H7" s="16" t="n">
        <f aca="false">G7/E7*100</f>
        <v>3.08028873982771</v>
      </c>
      <c r="I7" s="18" t="n">
        <f aca="false">G7/F7*100</f>
        <v>16.7763889919145</v>
      </c>
      <c r="J7" s="14" t="n">
        <v>9046.5</v>
      </c>
      <c r="K7" s="16" t="n">
        <v>7180.2</v>
      </c>
      <c r="L7" s="19" t="n">
        <f aca="false">G7-C7</f>
        <v>1440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22179.4</v>
      </c>
      <c r="D8" s="22" t="n">
        <f aca="false">C8/B8*100</f>
        <v>4.7414557265711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8954.98</v>
      </c>
      <c r="H8" s="16" t="n">
        <f aca="false">G8/E8*100</f>
        <v>3.8862552673115</v>
      </c>
      <c r="I8" s="18" t="n">
        <f aca="false">G8/F8*100</f>
        <v>16.367551612026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8954.9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98</v>
      </c>
      <c r="L8" s="19"/>
      <c r="M8" s="23" t="n">
        <f aca="false">C8-G8</f>
        <v>3224.42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1166.5</v>
      </c>
      <c r="H9" s="31" t="n">
        <f aca="false">G9/E9*100</f>
        <v>4.16647319562958</v>
      </c>
      <c r="I9" s="18" t="n">
        <f aca="false">G9/F9*100</f>
        <v>16.6642857142857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1264.8</v>
      </c>
      <c r="H10" s="31" t="n">
        <f aca="false">G10/E10*100</f>
        <v>4.9996640010752</v>
      </c>
      <c r="I10" s="18" t="n">
        <f aca="false">G10/F10*100</f>
        <v>16.6655686295179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6624.2</v>
      </c>
      <c r="H11" s="31" t="n">
        <f aca="false">G11/E11*100</f>
        <v>4.9999698078572</v>
      </c>
      <c r="I11" s="18" t="n">
        <f aca="false">G11/F11*100</f>
        <v>16.6665827995189</v>
      </c>
      <c r="J11" s="32" t="n">
        <v>6624.2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33.7</v>
      </c>
      <c r="H12" s="39" t="n">
        <f aca="false">G12/E12*100</f>
        <v>5.01712073842489</v>
      </c>
      <c r="I12" s="18" t="n">
        <f aca="false">G12/F12*100</f>
        <v>16.7245657568238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6988.9</v>
      </c>
      <c r="H13" s="39" t="n">
        <f aca="false">G13/E13*100</f>
        <v>3.33334287229618</v>
      </c>
      <c r="I13" s="18" t="n">
        <f aca="false">G13/F13*100</f>
        <v>16.6667064123262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2594.8</v>
      </c>
      <c r="H14" s="31" t="n">
        <f aca="false">G14/E14*100</f>
        <v>3.33336759023267</v>
      </c>
      <c r="I14" s="18" t="n">
        <f aca="false">G14/F14*100</f>
        <v>16.6668807728376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7.6</v>
      </c>
      <c r="H16" s="39" t="n">
        <f aca="false">G16/E16*100</f>
        <v>3.33522834944097</v>
      </c>
      <c r="I16" s="18" t="n">
        <f aca="false">G16/F16*100</f>
        <v>16.6824644549763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8.5</v>
      </c>
      <c r="H17" s="31" t="n">
        <f aca="false">G17/E17*100</f>
        <v>3.34645669291339</v>
      </c>
      <c r="I17" s="18" t="n">
        <f aca="false">G17/F17*100</f>
        <v>16.7322834645669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20.5</v>
      </c>
      <c r="H19" s="31" t="n">
        <f aca="false">G19/E19*100</f>
        <v>4.15905863258267</v>
      </c>
      <c r="I19" s="18" t="n">
        <f aca="false">G19/F19*100</f>
        <v>16.6396103896104</v>
      </c>
      <c r="J19" s="32" t="n">
        <v>20.5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11.1</v>
      </c>
      <c r="H20" s="39" t="n">
        <f aca="false">G20/E20*100</f>
        <v>4.17450169236555</v>
      </c>
      <c r="I20" s="18" t="n">
        <f aca="false">G20/F20*100</f>
        <v>16.6917293233083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191.6</v>
      </c>
      <c r="H22" s="31" t="n">
        <f aca="false">G22/E22*100</f>
        <v>4.16639485071868</v>
      </c>
      <c r="I22" s="18" t="n">
        <f aca="false">G22/F22*100</f>
        <v>16.3105473737976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31</v>
      </c>
      <c r="H23" s="39" t="n">
        <f aca="false">G23/E23*100</f>
        <v>4.16219119226638</v>
      </c>
      <c r="I23" s="18" t="n">
        <f aca="false">G23/F23*100</f>
        <v>16.6487647690655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1.4</v>
      </c>
      <c r="H24" s="31" t="n">
        <f aca="false">G24/E24*100</f>
        <v>3.26340326340326</v>
      </c>
      <c r="I24" s="18" t="n">
        <f aca="false">G24/F24*100</f>
        <v>16.2790697674419</v>
      </c>
      <c r="J24" s="32" t="n">
        <v>1.4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 t="n">
        <v>0.38</v>
      </c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30037</v>
      </c>
      <c r="D74" s="27" t="n">
        <f aca="false">C74/B74*100</f>
        <v>4.012588442561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28028.38</v>
      </c>
      <c r="H74" s="53" t="n">
        <f aca="false">G74/E74*100</f>
        <v>3.58678751251801</v>
      </c>
      <c r="I74" s="53" t="n">
        <f aca="false">G74/F74*100</f>
        <v>16.5132878672224</v>
      </c>
      <c r="J74" s="27" t="n">
        <f aca="false">J8+J6</f>
        <v>28028.38</v>
      </c>
      <c r="K74" s="27" t="n">
        <f aca="false">K8+K6</f>
        <v>26150.88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2719.5</v>
      </c>
      <c r="D6" s="15" t="n">
        <f aca="false">C6/B6*100</f>
        <v>22.3365610966085</v>
      </c>
      <c r="E6" s="14" t="n">
        <v>293690</v>
      </c>
      <c r="F6" s="16" t="n">
        <v>53924</v>
      </c>
      <c r="G6" s="17" t="n">
        <v>69716.4</v>
      </c>
      <c r="H6" s="16" t="n">
        <f aca="false">G6/E6*100</f>
        <v>23.7380911845824</v>
      </c>
      <c r="I6" s="18" t="n">
        <f aca="false">G6/F6*100</f>
        <v>129.286403085824</v>
      </c>
      <c r="J6" s="14" t="n">
        <v>23017.8</v>
      </c>
      <c r="K6" s="14" t="n">
        <v>8551.1</v>
      </c>
      <c r="L6" s="19" t="n">
        <f aca="false">G6-C6</f>
        <v>6996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4665.5</v>
      </c>
      <c r="D7" s="15" t="n">
        <f aca="false">C7/B7*100</f>
        <v>19.4682559750421</v>
      </c>
      <c r="E7" s="14" t="n">
        <v>293690</v>
      </c>
      <c r="F7" s="16" t="n">
        <v>53924</v>
      </c>
      <c r="G7" s="17" t="n">
        <v>60878.2</v>
      </c>
      <c r="H7" s="16" t="n">
        <f aca="false">G7/E7*100</f>
        <v>20.7287275698866</v>
      </c>
      <c r="I7" s="18" t="n">
        <f aca="false">G7/F7*100</f>
        <v>112.896298494177</v>
      </c>
      <c r="J7" s="14" t="n">
        <v>20967.1</v>
      </c>
      <c r="K7" s="14" t="n">
        <v>7889.9</v>
      </c>
      <c r="L7" s="19" t="n">
        <f aca="false">G7-C7</f>
        <v>6212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1.39</v>
      </c>
      <c r="H8" s="16" t="n">
        <f aca="false">G8/E8*100</f>
        <v>22.4001430197878</v>
      </c>
      <c r="I8" s="18" t="n">
        <f aca="false">G8/F8*100</f>
        <v>90.049135031654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87.22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5782.13</v>
      </c>
      <c r="L8" s="19"/>
      <c r="M8" s="23" t="n">
        <f aca="false">C8-G8</f>
        <v>829.51000000000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 t="n">
        <v>775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 t="n">
        <v>15.8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 t="n">
        <v>7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 t="n">
        <v>0.4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3.25</v>
      </c>
      <c r="H32" s="31" t="n">
        <f aca="false">G32/E32*100</f>
        <v>100</v>
      </c>
      <c r="I32" s="18" t="n">
        <f aca="false">G32/F32*100</f>
        <v>100</v>
      </c>
      <c r="J32" s="50" t="n">
        <v>12.35</v>
      </c>
      <c r="K32" s="50" t="n">
        <v>12.35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 t="n">
        <v>75.42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4450.4</v>
      </c>
      <c r="D74" s="27" t="n">
        <f aca="false">C74/B74*100</f>
        <v>23.3045130618991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80617.79</v>
      </c>
      <c r="H74" s="53" t="n">
        <f aca="false">G74/E74*100</f>
        <v>22.8983057974942</v>
      </c>
      <c r="I74" s="53" t="n">
        <f aca="false">G74/F74*100</f>
        <v>101.997543151695</v>
      </c>
      <c r="J74" s="27" t="n">
        <f aca="false">J8+J6</f>
        <v>62405.02</v>
      </c>
      <c r="K74" s="27" t="n">
        <f aca="false">K8+K6</f>
        <v>34333.2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8437.3</v>
      </c>
      <c r="D6" s="15" t="n">
        <f aca="false">C6/B6*100</f>
        <v>24.3728654204343</v>
      </c>
      <c r="E6" s="14" t="n">
        <v>293690</v>
      </c>
      <c r="F6" s="16" t="n">
        <v>53924</v>
      </c>
      <c r="G6" s="17" t="n">
        <v>79180.1</v>
      </c>
      <c r="H6" s="16" t="n">
        <f aca="false">G6/E6*100</f>
        <v>26.9604344717219</v>
      </c>
      <c r="I6" s="18" t="n">
        <f aca="false">G6/F6*100</f>
        <v>146.836473555374</v>
      </c>
      <c r="J6" s="14" t="n">
        <v>32481.5</v>
      </c>
      <c r="K6" s="14" t="n">
        <v>9463.7</v>
      </c>
      <c r="L6" s="19" t="n">
        <f aca="false">G6-C6</f>
        <v>10742.8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9643.5</v>
      </c>
      <c r="D7" s="15" t="n">
        <f aca="false">C7/B7*100</f>
        <v>21.2410921924692</v>
      </c>
      <c r="E7" s="14" t="n">
        <v>293690</v>
      </c>
      <c r="F7" s="16" t="n">
        <v>53924</v>
      </c>
      <c r="G7" s="17" t="n">
        <v>69260.9</v>
      </c>
      <c r="H7" s="16" t="n">
        <f aca="false">G7/E7*100</f>
        <v>23.5829956757125</v>
      </c>
      <c r="I7" s="18" t="n">
        <f aca="false">G7/F7*100</f>
        <v>128.441695719902</v>
      </c>
      <c r="J7" s="14" t="n">
        <v>29349.8</v>
      </c>
      <c r="K7" s="14" t="n">
        <v>8382.7</v>
      </c>
      <c r="L7" s="19" t="n">
        <f aca="false">G7-C7</f>
        <v>9617.39999999999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162.82</v>
      </c>
      <c r="D8" s="22" t="n">
        <f aca="false">C8/B8*100</f>
        <v>29.032530366095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4.29</v>
      </c>
      <c r="H8" s="16" t="n">
        <f aca="false">G8/E8*100</f>
        <v>22.4007287691167</v>
      </c>
      <c r="I8" s="18" t="n">
        <f aca="false">G8/F8*100</f>
        <v>90.05148975860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90.1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.9</v>
      </c>
      <c r="L8" s="19"/>
      <c r="M8" s="23" t="n">
        <f aca="false">C8-G8</f>
        <v>25258.5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 t="n">
        <v>15.3</v>
      </c>
      <c r="K32" s="50" t="n">
        <v>2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04600.12</v>
      </c>
      <c r="D74" s="27" t="n">
        <f aca="false">C74/B74*100</f>
        <v>27.2875157008152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90084.39</v>
      </c>
      <c r="H74" s="53" t="n">
        <f aca="false">G74/E74*100</f>
        <v>24.098459457123</v>
      </c>
      <c r="I74" s="53" t="n">
        <f aca="false">G74/F74*100</f>
        <v>107.343472486783</v>
      </c>
      <c r="J74" s="27" t="n">
        <f aca="false">J8+J6</f>
        <v>71871.67</v>
      </c>
      <c r="K74" s="27" t="n">
        <f aca="false">K8+K6</f>
        <v>9466.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4770.31</v>
      </c>
      <c r="D6" s="15" t="n">
        <f aca="false">C6/B6*100</f>
        <v>26.6282670864302</v>
      </c>
      <c r="E6" s="14" t="n">
        <v>293690</v>
      </c>
      <c r="F6" s="16" t="n">
        <v>136325.7</v>
      </c>
      <c r="G6" s="17" t="n">
        <v>83832.8</v>
      </c>
      <c r="H6" s="16" t="n">
        <f aca="false">G6/E6*100</f>
        <v>28.5446559297218</v>
      </c>
      <c r="I6" s="18" t="n">
        <f aca="false">G6/F6*100</f>
        <v>61.4944944350185</v>
      </c>
      <c r="J6" s="14" t="n">
        <v>3273.366</v>
      </c>
      <c r="K6" s="14" t="n">
        <v>4667.4</v>
      </c>
      <c r="L6" s="19" t="n">
        <f aca="false">G6-C6</f>
        <v>9062.490000000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65797.16</v>
      </c>
      <c r="D7" s="15" t="n">
        <f aca="false">C7/B7*100</f>
        <v>23.4326211835765</v>
      </c>
      <c r="E7" s="14" t="n">
        <v>293690</v>
      </c>
      <c r="F7" s="16" t="n">
        <v>136325.7</v>
      </c>
      <c r="G7" s="17" t="n">
        <v>73347.5</v>
      </c>
      <c r="H7" s="16" t="n">
        <f aca="false">G7/E7*100</f>
        <v>24.9744628690115</v>
      </c>
      <c r="I7" s="18" t="n">
        <f aca="false">G7/F7*100</f>
        <v>53.8031346987399</v>
      </c>
      <c r="J7" s="14" t="n">
        <v>2779.8</v>
      </c>
      <c r="K7" s="14" t="n">
        <v>4101.2</v>
      </c>
      <c r="L7" s="19" t="n">
        <f aca="false">G7-C7</f>
        <v>7550.34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46361.76</v>
      </c>
      <c r="D8" s="22" t="n">
        <f aca="false">C8/B8*100</f>
        <v>31.207140404664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496012.12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39110.81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65.57</v>
      </c>
      <c r="H8" s="16" t="n">
        <f aca="false">G8/E8*100</f>
        <v>27.9560850246966</v>
      </c>
      <c r="I8" s="18" t="n">
        <f aca="false">G8/F8*100</f>
        <v>57.992179441824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685.8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7685.87</v>
      </c>
      <c r="L8" s="19"/>
      <c r="M8" s="23" t="n">
        <f aca="false">C8-G8</f>
        <v>7696.1900000000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4000</v>
      </c>
      <c r="G9" s="30" t="n">
        <v>8165.5</v>
      </c>
      <c r="H9" s="31" t="n">
        <f aca="false">G9/E9*100</f>
        <v>29.165312369407</v>
      </c>
      <c r="I9" s="18" t="n">
        <f aca="false">G9/F9*100</f>
        <v>58.325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5178.6</v>
      </c>
      <c r="G10" s="30" t="n">
        <v>8642.9</v>
      </c>
      <c r="H10" s="31" t="n">
        <f aca="false">G10/E10*100</f>
        <v>34.1647659668666</v>
      </c>
      <c r="I10" s="18" t="n">
        <f aca="false">G10/F10*100</f>
        <v>56.9413516398087</v>
      </c>
      <c r="J10" s="32" t="n">
        <v>1054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79490.8</v>
      </c>
      <c r="G11" s="30" t="n">
        <v>37898</v>
      </c>
      <c r="H11" s="31" t="n">
        <f aca="false">G11/E11*100</f>
        <v>28.6055456927889</v>
      </c>
      <c r="I11" s="18" t="n">
        <f aca="false">G11/F11*100</f>
        <v>47.675957469292</v>
      </c>
      <c r="J11" s="32" t="n">
        <v>8964.6</v>
      </c>
      <c r="K11" s="32" t="n">
        <v>896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83866</v>
      </c>
      <c r="G13" s="30" t="n">
        <v>52416.69</v>
      </c>
      <c r="H13" s="39" t="n">
        <f aca="false">G13/E13*100</f>
        <v>25.0000429253328</v>
      </c>
      <c r="I13" s="18" t="n">
        <f aca="false">G13/F13*100</f>
        <v>62.5005246464598</v>
      </c>
      <c r="J13" s="40" t="n">
        <v>10483.33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1137.2</v>
      </c>
      <c r="G14" s="30" t="n">
        <v>19460.92</v>
      </c>
      <c r="H14" s="31" t="n">
        <f aca="false">G14/E14*100</f>
        <v>25.000154156047</v>
      </c>
      <c r="I14" s="18" t="n">
        <f aca="false">G14/F14*100</f>
        <v>62.500545970736</v>
      </c>
      <c r="J14" s="32" t="n">
        <v>3892.16</v>
      </c>
      <c r="K14" s="32" t="n">
        <v>3892.16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11.48</v>
      </c>
      <c r="H16" s="39" t="n">
        <f aca="false">G16/E16*100</f>
        <v>21.1256395679363</v>
      </c>
      <c r="I16" s="18" t="n">
        <f aca="false">G16/F16*100</f>
        <v>105.668246445498</v>
      </c>
      <c r="J16" s="40" t="n">
        <v>21.98</v>
      </c>
      <c r="K16" s="40" t="n">
        <v>21.9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01.6</v>
      </c>
      <c r="G17" s="30" t="n">
        <v>56.33</v>
      </c>
      <c r="H17" s="31" t="n">
        <f aca="false">G17/E17*100</f>
        <v>22.1771653543307</v>
      </c>
      <c r="I17" s="18" t="n">
        <f aca="false">G17/F17*100</f>
        <v>55.4429133858268</v>
      </c>
      <c r="J17" s="32" t="n">
        <v>10.58</v>
      </c>
      <c r="K17" s="32" t="n">
        <v>10.58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</v>
      </c>
      <c r="G19" s="30" t="n">
        <v>90.74</v>
      </c>
      <c r="H19" s="31" t="n">
        <f aca="false">G19/E19*100</f>
        <v>18.4094136741733</v>
      </c>
      <c r="I19" s="18" t="n">
        <f aca="false">G19/F19*100</f>
        <v>36.8262987012987</v>
      </c>
      <c r="J19" s="32" t="n">
        <v>29.2</v>
      </c>
      <c r="K19" s="32" t="n">
        <v>29.2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 t="n">
        <v>11.08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663.2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349.4</v>
      </c>
      <c r="G22" s="30" t="n">
        <v>1160.75</v>
      </c>
      <c r="H22" s="31" t="n">
        <f aca="false">G22/E22*100</f>
        <v>25.240828929915</v>
      </c>
      <c r="I22" s="18" t="n">
        <f aca="false">G22/F22*100</f>
        <v>49.4062313782242</v>
      </c>
      <c r="J22" s="49" t="n">
        <v>191.61</v>
      </c>
      <c r="K22" s="49" t="n">
        <v>191.6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.4</v>
      </c>
      <c r="G23" s="30" t="n">
        <v>192.79</v>
      </c>
      <c r="H23" s="39" t="n">
        <f aca="false">G23/E23*100</f>
        <v>25.8848012889366</v>
      </c>
      <c r="I23" s="18" t="n">
        <f aca="false">G23/F23*100</f>
        <v>51.7696025778733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7.2</v>
      </c>
      <c r="G24" s="30" t="n">
        <v>6.51</v>
      </c>
      <c r="H24" s="31" t="n">
        <f aca="false">G24/E24*100</f>
        <v>15.1748251748252</v>
      </c>
      <c r="I24" s="18" t="n">
        <f aca="false">G24/F24*100</f>
        <v>37.8488372093023</v>
      </c>
      <c r="J24" s="32" t="n">
        <v>0.36</v>
      </c>
      <c r="K24" s="32" t="n">
        <v>0.36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9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38.5</v>
      </c>
      <c r="G27" s="30" t="n">
        <v>1738.5</v>
      </c>
      <c r="H27" s="31" t="n">
        <f aca="false">G27/E27*100</f>
        <v>44.2569115625477</v>
      </c>
      <c r="I27" s="18" t="n">
        <f aca="false">G27/F27*100</f>
        <v>100</v>
      </c>
      <c r="J27" s="50" t="n">
        <v>952.9</v>
      </c>
      <c r="K27" s="50" t="n">
        <v>952.9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9.2</v>
      </c>
      <c r="G28" s="30" t="n">
        <v>7.6</v>
      </c>
      <c r="H28" s="31" t="n">
        <f aca="false">G28/E28*100</f>
        <v>44.7058823529412</v>
      </c>
      <c r="I28" s="18" t="n">
        <f aca="false">G28/F28*100</f>
        <v>82.6086956521739</v>
      </c>
      <c r="J28" s="50" t="n">
        <v>4.2</v>
      </c>
      <c r="K28" s="50" t="n">
        <v>4.2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 t="n">
        <v>750.07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 t="n">
        <v>94.27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21132.07</v>
      </c>
      <c r="D74" s="27" t="n">
        <f aca="false">C74/B74*100</f>
        <v>29.4923816861826</v>
      </c>
      <c r="E74" s="27" t="n">
        <f aca="false">E6+E8</f>
        <v>789702.12</v>
      </c>
      <c r="F74" s="27" t="n">
        <f aca="false">F6+F8</f>
        <v>375436.51</v>
      </c>
      <c r="G74" s="44" t="n">
        <f aca="false">G6+G8</f>
        <v>222498.37</v>
      </c>
      <c r="H74" s="53" t="n">
        <f aca="false">G74/E74*100</f>
        <v>28.1749743814794</v>
      </c>
      <c r="I74" s="53" t="n">
        <f aca="false">G74/F74*100</f>
        <v>59.2639138905271</v>
      </c>
      <c r="J74" s="27" t="n">
        <f aca="false">J8+J6</f>
        <v>30959.236</v>
      </c>
      <c r="K74" s="27" t="n">
        <f aca="false">K8+K6</f>
        <v>32353.2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0275</v>
      </c>
      <c r="D6" s="15" t="n">
        <f aca="false">C6/B6*100</f>
        <v>28.5886756436236</v>
      </c>
      <c r="E6" s="14" t="n">
        <v>293690</v>
      </c>
      <c r="F6" s="16" t="n">
        <v>146811.9</v>
      </c>
      <c r="G6" s="17" t="n">
        <v>89005.2</v>
      </c>
      <c r="H6" s="16" t="n">
        <f aca="false">G6/E6*100</f>
        <v>30.3058326807178</v>
      </c>
      <c r="I6" s="18" t="n">
        <f aca="false">G6/F6*100</f>
        <v>60.6253307804068</v>
      </c>
      <c r="J6" s="14" t="n">
        <v>8445.8</v>
      </c>
      <c r="K6" s="14" t="n">
        <v>5172.4</v>
      </c>
      <c r="L6" s="19" t="n">
        <f aca="false">G6-C6</f>
        <v>8730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1295.8</v>
      </c>
      <c r="D7" s="15" t="n">
        <f aca="false">C7/B7*100</f>
        <v>25.3908751286535</v>
      </c>
      <c r="E7" s="14" t="n">
        <v>293690</v>
      </c>
      <c r="F7" s="16" t="n">
        <v>136325.7</v>
      </c>
      <c r="G7" s="17" t="n">
        <v>78519</v>
      </c>
      <c r="H7" s="16" t="n">
        <f aca="false">G7/E7*100</f>
        <v>26.7353331744356</v>
      </c>
      <c r="I7" s="18" t="n">
        <f aca="false">G7/F7*100</f>
        <v>57.5966233806245</v>
      </c>
      <c r="J7" s="14" t="n">
        <v>7951.2</v>
      </c>
      <c r="K7" s="14" t="n">
        <v>5171.4</v>
      </c>
      <c r="L7" s="19" t="n">
        <f aca="false">G7-C7</f>
        <v>7223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994.6</v>
      </c>
      <c r="D8" s="22" t="n">
        <f aca="false">C8/B8*100</f>
        <v>29.2098818494729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09553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2321.2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38689.17</v>
      </c>
      <c r="H8" s="16" t="n">
        <f aca="false">G8/E8*100</f>
        <v>27.2177976927396</v>
      </c>
      <c r="I8" s="18" t="n">
        <f aca="false">G8/F8*100</f>
        <v>49.1245999857892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27709.4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3.6</v>
      </c>
      <c r="L8" s="19" t="n">
        <f aca="false">G8-C8</f>
        <v>1694.56999999998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8165.5</v>
      </c>
      <c r="H9" s="31" t="n">
        <f aca="false">G9/E9*100</f>
        <v>29.165312369407</v>
      </c>
      <c r="I9" s="18" t="n">
        <f aca="false">G9/F9*100</f>
        <v>58.3333333333333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8642.9</v>
      </c>
      <c r="H10" s="31" t="n">
        <f aca="false">G10/E10*100</f>
        <v>34.1647659668666</v>
      </c>
      <c r="I10" s="18" t="n">
        <f aca="false">G10/F10*100</f>
        <v>62.1165732355901</v>
      </c>
      <c r="J10" s="32" t="n">
        <v>1054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37898</v>
      </c>
      <c r="H11" s="31" t="n">
        <f aca="false">G11/E11*100</f>
        <v>25.9576373659567</v>
      </c>
      <c r="I11" s="18" t="n">
        <f aca="false">G11/F11*100</f>
        <v>39.9346680716544</v>
      </c>
      <c r="J11" s="32" t="n">
        <v>8964.6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30.04</v>
      </c>
      <c r="H12" s="39" t="n">
        <f aca="false">G12/E12*100</f>
        <v>34.2474318892363</v>
      </c>
      <c r="I12" s="18" t="n">
        <f aca="false">G12/F12*100</f>
        <v>57.0818858560794</v>
      </c>
      <c r="J12" s="40" t="n">
        <v>28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52416.69</v>
      </c>
      <c r="H13" s="39" t="n">
        <f aca="false">G13/E13*100</f>
        <v>25.0000429253328</v>
      </c>
      <c r="I13" s="18" t="n">
        <f aca="false">G13/F13*100</f>
        <v>50.0001812406399</v>
      </c>
      <c r="J13" s="40" t="n">
        <v>10483.33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19460.92</v>
      </c>
      <c r="H14" s="31" t="n">
        <f aca="false">G14/E14*100</f>
        <v>25.000154156047</v>
      </c>
      <c r="I14" s="18" t="n">
        <f aca="false">G14/F14*100</f>
        <v>49.9997944607163</v>
      </c>
      <c r="J14" s="32" t="n">
        <v>3892.1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1.48</v>
      </c>
      <c r="H16" s="39" t="n">
        <f aca="false">G16/E16*100</f>
        <v>21.1256395679363</v>
      </c>
      <c r="I16" s="18" t="n">
        <f aca="false">G16/F16*100</f>
        <v>47.0379746835443</v>
      </c>
      <c r="J16" s="40" t="n">
        <v>21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6.33</v>
      </c>
      <c r="H17" s="31" t="n">
        <f aca="false">G17/E17*100</f>
        <v>22.1771653543307</v>
      </c>
      <c r="I17" s="18" t="n">
        <f aca="false">G17/F17*100</f>
        <v>49.4122807017544</v>
      </c>
      <c r="J17" s="32" t="n">
        <v>10.58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44.36</v>
      </c>
      <c r="H18" s="45" t="n">
        <f aca="false">G18/E18*100</f>
        <v>16.6829635201203</v>
      </c>
      <c r="I18" s="18" t="n">
        <f aca="false">G18/F18*100</f>
        <v>33.3533834586466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160.75</v>
      </c>
      <c r="H22" s="31" t="n">
        <f aca="false">G22/E22*100</f>
        <v>25.240828929915</v>
      </c>
      <c r="I22" s="18" t="n">
        <f aca="false">G22/F22*100</f>
        <v>50.4893431926925</v>
      </c>
      <c r="J22" s="49" t="n">
        <v>191.61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192.79</v>
      </c>
      <c r="H23" s="39" t="n">
        <f aca="false">G23/E23*100</f>
        <v>25.8848012889366</v>
      </c>
      <c r="I23" s="18" t="n">
        <f aca="false">G23/F23*100</f>
        <v>51.8252688172043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6.51</v>
      </c>
      <c r="H24" s="31" t="n">
        <f aca="false">G24/E24*100</f>
        <v>15.1748251748252</v>
      </c>
      <c r="I24" s="18" t="n">
        <f aca="false">G24/F24*100</f>
        <v>34.2631578947368</v>
      </c>
      <c r="J24" s="32" t="n">
        <v>0.36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49.75</v>
      </c>
      <c r="F32" s="37" t="n">
        <v>49.75</v>
      </c>
      <c r="G32" s="30" t="n">
        <v>49.75</v>
      </c>
      <c r="H32" s="31" t="n">
        <f aca="false">G32/E32*100</f>
        <v>100</v>
      </c>
      <c r="I32" s="18" t="n">
        <f aca="false">G32/F32*100</f>
        <v>100</v>
      </c>
      <c r="J32" s="50" t="n">
        <v>23.6</v>
      </c>
      <c r="K32" s="50" t="n">
        <v>23.6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960.3</v>
      </c>
      <c r="F64" s="37" t="n">
        <v>3960.3</v>
      </c>
      <c r="G64" s="30" t="n">
        <v>3960.3</v>
      </c>
      <c r="H64" s="31" t="n">
        <f aca="false">G64/E64*100</f>
        <v>100</v>
      </c>
      <c r="I64" s="18" t="n">
        <f aca="false">G64/F64*100</f>
        <v>100</v>
      </c>
      <c r="J64" s="50" t="n">
        <v>750.07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17269.6</v>
      </c>
      <c r="D74" s="27" t="n">
        <f aca="false">C74/B74*100</f>
        <v>28.97724410577</v>
      </c>
      <c r="E74" s="27" t="n">
        <f aca="false">E6+E8</f>
        <v>803243.24</v>
      </c>
      <c r="F74" s="27" t="n">
        <f aca="false">F6+F8</f>
        <v>429133.12</v>
      </c>
      <c r="G74" s="44" t="n">
        <f aca="false">G6+G8</f>
        <v>227694.37</v>
      </c>
      <c r="H74" s="53" t="n">
        <f aca="false">G74/E74*100</f>
        <v>28.3468765949403</v>
      </c>
      <c r="I74" s="53" t="n">
        <f aca="false">G74/F74*100</f>
        <v>53.0591463087258</v>
      </c>
      <c r="J74" s="27" t="n">
        <f aca="false">J8+J6</f>
        <v>36155.27</v>
      </c>
      <c r="K74" s="27" t="n">
        <f aca="false">K8+K6</f>
        <v>519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590277777777778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85867</v>
      </c>
      <c r="D6" s="15" t="n">
        <f aca="false">C6/B6*100</f>
        <v>30.5801782807976</v>
      </c>
      <c r="E6" s="14" t="n">
        <v>303681.7</v>
      </c>
      <c r="F6" s="16" t="n">
        <v>146317.4</v>
      </c>
      <c r="G6" s="17" t="n">
        <v>95668</v>
      </c>
      <c r="H6" s="16" t="n">
        <f aca="false">G6/E6*100</f>
        <v>31.5027214349762</v>
      </c>
      <c r="I6" s="18" t="n">
        <f aca="false">G6/F6*100</f>
        <v>65.3838846234282</v>
      </c>
      <c r="J6" s="14" t="n">
        <v>15108.5</v>
      </c>
      <c r="K6" s="14" t="n">
        <v>6662.8</v>
      </c>
      <c r="L6" s="19" t="n">
        <f aca="false">G6-C6</f>
        <v>980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76885</v>
      </c>
      <c r="D7" s="15" t="n">
        <f aca="false">C7/B7*100</f>
        <v>27.381380589972</v>
      </c>
      <c r="E7" s="14" t="n">
        <v>293690</v>
      </c>
      <c r="F7" s="16" t="n">
        <v>136325.7</v>
      </c>
      <c r="G7" s="17" t="n">
        <v>85181.8</v>
      </c>
      <c r="H7" s="16" t="n">
        <f aca="false">G7/E7*100</f>
        <v>29.0039837924342</v>
      </c>
      <c r="I7" s="18" t="n">
        <f aca="false">G7/F7*100</f>
        <v>62.4840363922577</v>
      </c>
      <c r="J7" s="14" t="n">
        <v>14614</v>
      </c>
      <c r="K7" s="14" t="n">
        <v>6662.8</v>
      </c>
      <c r="L7" s="19" t="n">
        <f aca="false">G7-C7</f>
        <v>8296.8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2749.3</v>
      </c>
      <c r="D8" s="22" t="n">
        <f aca="false">C8/B8*100</f>
        <v>34.701278912339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0353.3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3121.3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5079.29</v>
      </c>
      <c r="H8" s="16" t="n">
        <f aca="false">G8/E8*100</f>
        <v>32.3460781112944</v>
      </c>
      <c r="I8" s="18" t="n">
        <f aca="false">G8/F8*100</f>
        <v>58.3069088544798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3684.9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975.54</v>
      </c>
      <c r="L8" s="19" t="n">
        <f aca="false">G8-C8</f>
        <v>2329.98999999999</v>
      </c>
      <c r="M8" s="23"/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 t="n">
        <v>1054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 t="n">
        <v>7905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 t="n">
        <v>28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 t="n">
        <v>10483.33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 t="n">
        <v>3892.17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 t="n">
        <v>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 t="n">
        <v>2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 t="n">
        <v>414.5</v>
      </c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 t="n">
        <v>176.37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 t="n">
        <v>22.7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 t="n">
        <v>1.7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57.8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99.75</v>
      </c>
      <c r="F32" s="37" t="n">
        <v>99.75</v>
      </c>
      <c r="G32" s="30" t="n">
        <v>99.75</v>
      </c>
      <c r="H32" s="31" t="n">
        <f aca="false">G32/E32*100</f>
        <v>100</v>
      </c>
      <c r="I32" s="18" t="n">
        <f aca="false">G32/F32*100</f>
        <v>100</v>
      </c>
      <c r="J32" s="50" t="n">
        <v>73.6</v>
      </c>
      <c r="K32" s="50" t="n">
        <v>50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 t="n">
        <v>750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48616.3</v>
      </c>
      <c r="D74" s="27" t="n">
        <f aca="false">C74/B74*100</f>
        <v>33.1579531318388</v>
      </c>
      <c r="E74" s="27" t="n">
        <f aca="false">E6+E8</f>
        <v>814035.04</v>
      </c>
      <c r="F74" s="27" t="n">
        <f aca="false">F6+F8</f>
        <v>429438.72</v>
      </c>
      <c r="G74" s="44" t="n">
        <f aca="false">G6+G8</f>
        <v>260747.29</v>
      </c>
      <c r="H74" s="53" t="n">
        <f aca="false">G74/E74*100</f>
        <v>32.0314577613268</v>
      </c>
      <c r="I74" s="53" t="n">
        <f aca="false">G74/F74*100</f>
        <v>60.7181602068859</v>
      </c>
      <c r="J74" s="27" t="n">
        <f aca="false">J8+J6</f>
        <v>68793.43</v>
      </c>
      <c r="K74" s="27" t="n">
        <f aca="false">K8+K6</f>
        <v>32638.34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04</v>
      </c>
      <c r="K4" s="6" t="s">
        <v>108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6224</v>
      </c>
      <c r="D6" s="15" t="n">
        <f aca="false">C6/B6*100</f>
        <v>34.2686605435321</v>
      </c>
      <c r="E6" s="14" t="n">
        <v>303681.7</v>
      </c>
      <c r="F6" s="16" t="n">
        <v>146317.4</v>
      </c>
      <c r="G6" s="17" t="n">
        <v>105790.2</v>
      </c>
      <c r="H6" s="16" t="n">
        <f aca="false">G6/E6*100</f>
        <v>34.8358824387508</v>
      </c>
      <c r="I6" s="18" t="n">
        <f aca="false">G6/F6*100</f>
        <v>72.3018588356545</v>
      </c>
      <c r="J6" s="14" t="n">
        <v>25230.7</v>
      </c>
      <c r="K6" s="14" t="n">
        <v>10122.1</v>
      </c>
      <c r="L6" s="19" t="n">
        <f aca="false">G6-C6</f>
        <v>9566.2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87206.2</v>
      </c>
      <c r="D7" s="15" t="n">
        <f aca="false">C7/B7*100</f>
        <v>31.0571132471251</v>
      </c>
      <c r="E7" s="14" t="n">
        <v>293690</v>
      </c>
      <c r="F7" s="16" t="n">
        <v>136325.7</v>
      </c>
      <c r="G7" s="17" t="n">
        <v>95302.4</v>
      </c>
      <c r="H7" s="16" t="n">
        <f aca="false">G7/E7*100</f>
        <v>32.4499982975246</v>
      </c>
      <c r="I7" s="18" t="n">
        <f aca="false">G7/F7*100</f>
        <v>69.9078750375021</v>
      </c>
      <c r="J7" s="14" t="n">
        <v>24734.6</v>
      </c>
      <c r="K7" s="14" t="n">
        <v>10120.6</v>
      </c>
      <c r="L7" s="19" t="n">
        <f aca="false">G7-C7</f>
        <v>8096.2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67991.5</v>
      </c>
      <c r="D8" s="22" t="n">
        <f aca="false">C8/B8*100</f>
        <v>35.819016710992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2198.2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5053.0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67028.89</v>
      </c>
      <c r="H8" s="16" t="n">
        <f aca="false">G8/E8*100</f>
        <v>32.6102038148354</v>
      </c>
      <c r="I8" s="18" t="n">
        <f aca="false">G8/F8*100</f>
        <v>58.595727208924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55634.53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1949.6</v>
      </c>
      <c r="L8" s="19"/>
      <c r="M8" s="23" t="n">
        <f aca="false">C8-G8</f>
        <v>962.61000000004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 t="n">
        <v>210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 t="n">
        <v>16869.8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 t="n">
        <v>56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 t="n">
        <v>20966.6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 t="n">
        <v>7784.32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 t="n">
        <v>104.7</v>
      </c>
      <c r="K15" s="32" t="n">
        <v>104.7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 t="n">
        <v>27.9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 t="n">
        <v>13.23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 t="n">
        <v>22.16</v>
      </c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 t="n">
        <v>29.2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 t="n">
        <v>11.08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 t="n">
        <v>414.5</v>
      </c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 t="n">
        <v>367.98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 t="n">
        <v>53.8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 t="n">
        <v>2.15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 t="n">
        <v>952.9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 t="n">
        <v>4.2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 t="n">
        <v>144.6</v>
      </c>
      <c r="K31" s="50" t="n">
        <v>144.6</v>
      </c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 t="n">
        <v>160.6</v>
      </c>
      <c r="K32" s="50" t="n">
        <v>87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 t="n">
        <v>1757.9</v>
      </c>
      <c r="K35" s="50" t="n">
        <v>1757.9</v>
      </c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 t="n">
        <v>1500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 t="n">
        <v>94.27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64215.5</v>
      </c>
      <c r="D74" s="27" t="n">
        <f aca="false">C74/B74*100</f>
        <v>35.238418260208</v>
      </c>
      <c r="E74" s="27" t="n">
        <f aca="false">E6+E8</f>
        <v>815879.94</v>
      </c>
      <c r="F74" s="27" t="n">
        <f aca="false">F6+F8</f>
        <v>431370.42</v>
      </c>
      <c r="G74" s="44" t="n">
        <f aca="false">G6+G8</f>
        <v>272819.09</v>
      </c>
      <c r="H74" s="53" t="n">
        <f aca="false">G74/E74*100</f>
        <v>33.4386319143966</v>
      </c>
      <c r="I74" s="53" t="n">
        <f aca="false">G74/F74*100</f>
        <v>63.2447375506183</v>
      </c>
      <c r="J74" s="27" t="n">
        <f aca="false">J8+J6</f>
        <v>80865.23</v>
      </c>
      <c r="K74" s="27" t="n">
        <f aca="false">K8+K6</f>
        <v>12071.7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3</v>
      </c>
      <c r="G4" s="8" t="s">
        <v>7</v>
      </c>
      <c r="H4" s="9" t="s">
        <v>8</v>
      </c>
      <c r="I4" s="10"/>
      <c r="J4" s="6" t="s">
        <v>110</v>
      </c>
      <c r="K4" s="6" t="s">
        <v>111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99462.3</v>
      </c>
      <c r="D6" s="15" t="n">
        <f aca="false">C6/B6*100</f>
        <v>35.4219300338684</v>
      </c>
      <c r="E6" s="14" t="n">
        <v>303681.7</v>
      </c>
      <c r="F6" s="16" t="n">
        <v>146317.4</v>
      </c>
      <c r="G6" s="17" t="n">
        <v>109377.2</v>
      </c>
      <c r="H6" s="16" t="n">
        <f aca="false">G6/E6*100</f>
        <v>36.0170533818798</v>
      </c>
      <c r="I6" s="18" t="n">
        <f aca="false">G6/F6*100</f>
        <v>74.7533786138901</v>
      </c>
      <c r="J6" s="14" t="n">
        <v>1557.9</v>
      </c>
      <c r="K6" s="14" t="n">
        <v>1557.9</v>
      </c>
      <c r="L6" s="19" t="n">
        <f aca="false">G6-C6</f>
        <v>9914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90432.5</v>
      </c>
      <c r="D7" s="15" t="n">
        <f aca="false">C7/B7*100</f>
        <v>32.206109126652</v>
      </c>
      <c r="E7" s="14" t="n">
        <v>293690</v>
      </c>
      <c r="F7" s="16" t="n">
        <v>136325.7</v>
      </c>
      <c r="G7" s="17" t="n">
        <v>98889</v>
      </c>
      <c r="H7" s="16" t="n">
        <f aca="false">G7/E7*100</f>
        <v>33.6712179509006</v>
      </c>
      <c r="I7" s="18" t="n">
        <f aca="false">G7/F7*100</f>
        <v>72.5387802886763</v>
      </c>
      <c r="J7" s="14" t="n">
        <v>1557.5</v>
      </c>
      <c r="K7" s="14" t="n">
        <v>1557.5</v>
      </c>
      <c r="L7" s="19" t="n">
        <f aca="false">G7-C7</f>
        <v>8456.5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91661.3</v>
      </c>
      <c r="D8" s="22" t="n">
        <f aca="false">C8/B8*100</f>
        <v>40.86587302066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8980.84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9734.12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71709.99</v>
      </c>
      <c r="H8" s="16" t="n">
        <f aca="false">G8/E8*100</f>
        <v>33.0859979339507</v>
      </c>
      <c r="I8" s="18" t="n">
        <f aca="false">G8/F8*100</f>
        <v>59.26467686995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4681.1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4681.1</v>
      </c>
      <c r="L8" s="19"/>
      <c r="M8" s="23" t="n">
        <f aca="false">C8-G8</f>
        <v>19951.3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13998</v>
      </c>
      <c r="G9" s="30" t="n">
        <v>9332</v>
      </c>
      <c r="H9" s="31" t="n">
        <f aca="false">G9/E9*100</f>
        <v>33.3317855650366</v>
      </c>
      <c r="I9" s="18" t="n">
        <f aca="false">G9/F9*100</f>
        <v>66.6666666666667</v>
      </c>
      <c r="J9" s="32"/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13914</v>
      </c>
      <c r="G10" s="30" t="n">
        <v>9696.9</v>
      </c>
      <c r="H10" s="31" t="n">
        <f aca="false">G10/E10*100</f>
        <v>38.3311526344292</v>
      </c>
      <c r="I10" s="18" t="n">
        <f aca="false">G10/F10*100</f>
        <v>69.6916774471755</v>
      </c>
      <c r="J10" s="32"/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45999.42</v>
      </c>
      <c r="F11" s="37" t="n">
        <v>94900</v>
      </c>
      <c r="G11" s="30" t="n">
        <v>45803.2</v>
      </c>
      <c r="H11" s="31" t="n">
        <f aca="false">G11/E11*100</f>
        <v>31.3721794237265</v>
      </c>
      <c r="I11" s="18" t="n">
        <f aca="false">G11/F11*100</f>
        <v>48.2646996838778</v>
      </c>
      <c r="J11" s="32"/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403</v>
      </c>
      <c r="G12" s="30" t="n">
        <v>258.04</v>
      </c>
      <c r="H12" s="39" t="n">
        <f aca="false">G12/E12*100</f>
        <v>38.4159595057317</v>
      </c>
      <c r="I12" s="18" t="n">
        <f aca="false">G12/F12*100</f>
        <v>64.029776674938</v>
      </c>
      <c r="J12" s="40"/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104833</v>
      </c>
      <c r="G13" s="30" t="n">
        <v>62900.02</v>
      </c>
      <c r="H13" s="39" t="n">
        <f aca="false">G13/E13*100</f>
        <v>30.0000476948142</v>
      </c>
      <c r="I13" s="18" t="n">
        <f aca="false">G13/F13*100</f>
        <v>60.000209857583</v>
      </c>
      <c r="J13" s="40"/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38922</v>
      </c>
      <c r="G14" s="30" t="n">
        <v>23353.12</v>
      </c>
      <c r="H14" s="31" t="n">
        <f aca="false">G14/E14*100</f>
        <v>30.000205541396</v>
      </c>
      <c r="I14" s="18" t="n">
        <f aca="false">G14/F14*100</f>
        <v>59.9997944607163</v>
      </c>
      <c r="J14" s="32"/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231.46</v>
      </c>
      <c r="H15" s="31" t="n">
        <f aca="false">G15/E15*100</f>
        <v>27.6535244922342</v>
      </c>
      <c r="I15" s="18" t="n">
        <f aca="false">G15/F15*100</f>
        <v>27.6535244922342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237</v>
      </c>
      <c r="G16" s="30" t="n">
        <v>117.48</v>
      </c>
      <c r="H16" s="39" t="n">
        <f aca="false">G16/E16*100</f>
        <v>22.2626492325185</v>
      </c>
      <c r="I16" s="18" t="n">
        <f aca="false">G16/F16*100</f>
        <v>49.5696202531646</v>
      </c>
      <c r="J16" s="40"/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114</v>
      </c>
      <c r="G17" s="30" t="n">
        <v>59.03</v>
      </c>
      <c r="H17" s="31" t="n">
        <f aca="false">G17/E17*100</f>
        <v>23.240157480315</v>
      </c>
      <c r="I17" s="18" t="n">
        <f aca="false">G17/F17*100</f>
        <v>51.780701754386</v>
      </c>
      <c r="J17" s="32"/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133</v>
      </c>
      <c r="G18" s="30" t="n">
        <v>66.52</v>
      </c>
      <c r="H18" s="45" t="n">
        <f aca="false">G18/E18*100</f>
        <v>25.0169236555096</v>
      </c>
      <c r="I18" s="18" t="n">
        <f aca="false">G18/F18*100</f>
        <v>50.01503759398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246.45</v>
      </c>
      <c r="G19" s="30" t="n">
        <v>90.74</v>
      </c>
      <c r="H19" s="31" t="n">
        <f aca="false">G19/E19*100</f>
        <v>18.4094136741733</v>
      </c>
      <c r="I19" s="18" t="n">
        <f aca="false">G19/F19*100</f>
        <v>36.8188273483465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133</v>
      </c>
      <c r="G20" s="30" t="n">
        <v>44.38</v>
      </c>
      <c r="H20" s="39" t="n">
        <f aca="false">G20/E20*100</f>
        <v>16.6904851447913</v>
      </c>
      <c r="I20" s="18" t="n">
        <f aca="false">G20/F20*100</f>
        <v>33.3684210526316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829</v>
      </c>
      <c r="G21" s="30" t="n">
        <v>829</v>
      </c>
      <c r="H21" s="31" t="n">
        <f aca="false">G21/E21*100</f>
        <v>50</v>
      </c>
      <c r="I21" s="18" t="n">
        <f aca="false">G21/F21*100</f>
        <v>10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2299</v>
      </c>
      <c r="G22" s="30" t="n">
        <v>1337.12</v>
      </c>
      <c r="H22" s="31" t="n">
        <f aca="false">G22/E22*100</f>
        <v>29.0760432296084</v>
      </c>
      <c r="I22" s="18" t="n">
        <f aca="false">G22/F22*100</f>
        <v>58.16093953893</v>
      </c>
      <c r="J22" s="49"/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372</v>
      </c>
      <c r="G23" s="30" t="n">
        <v>215.56</v>
      </c>
      <c r="H23" s="39" t="n">
        <f aca="false">G23/E23*100</f>
        <v>28.9419978517723</v>
      </c>
      <c r="I23" s="18" t="n">
        <f aca="false">G23/F23*100</f>
        <v>57.9462365591398</v>
      </c>
      <c r="J23" s="40"/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19</v>
      </c>
      <c r="G24" s="30" t="n">
        <v>8.3</v>
      </c>
      <c r="H24" s="31" t="n">
        <f aca="false">G24/E24*100</f>
        <v>19.3473193473194</v>
      </c>
      <c r="I24" s="18" t="n">
        <f aca="false">G24/F24*100</f>
        <v>43.6842105263158</v>
      </c>
      <c r="J24" s="32"/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9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1768</v>
      </c>
      <c r="G27" s="30" t="n">
        <v>1738.5</v>
      </c>
      <c r="H27" s="31" t="n">
        <f aca="false">G27/E27*100</f>
        <v>44.2569115625477</v>
      </c>
      <c r="I27" s="18" t="n">
        <f aca="false">G27/F27*100</f>
        <v>98.3314479638009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8.5</v>
      </c>
      <c r="G28" s="30" t="n">
        <v>7.6</v>
      </c>
      <c r="H28" s="31" t="n">
        <f aca="false">G28/E28*100</f>
        <v>44.7058823529412</v>
      </c>
      <c r="I28" s="18" t="n">
        <f aca="false">G28/F28*100</f>
        <v>89.4117647058824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1.6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144.6</v>
      </c>
      <c r="G31" s="30" t="n">
        <v>144.6</v>
      </c>
      <c r="H31" s="31" t="n">
        <f aca="false">G31/E31*100</f>
        <v>100</v>
      </c>
      <c r="I31" s="18" t="n">
        <f aca="false">G31/F31*100</f>
        <v>10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86.75</v>
      </c>
      <c r="F32" s="37" t="n">
        <v>186.75</v>
      </c>
      <c r="G32" s="30" t="n">
        <v>186.75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false" customHeight="false" outlineLevel="0" collapsed="false">
      <c r="A35" s="51" t="s">
        <v>46</v>
      </c>
      <c r="B35" s="25"/>
      <c r="C35" s="26"/>
      <c r="D35" s="27"/>
      <c r="E35" s="37" t="n">
        <v>1757.9</v>
      </c>
      <c r="F35" s="37" t="n">
        <v>1757.9</v>
      </c>
      <c r="G35" s="30" t="n">
        <v>1757.9</v>
      </c>
      <c r="H35" s="31" t="n">
        <f aca="false">G35/E35*100</f>
        <v>100</v>
      </c>
      <c r="I35" s="18" t="n">
        <f aca="false">G35/F35*100</f>
        <v>100</v>
      </c>
      <c r="J35" s="50"/>
      <c r="K35" s="50"/>
      <c r="L35" s="33"/>
      <c r="M35" s="34"/>
    </row>
    <row r="36" customFormat="false" ht="20.25" hidden="false" customHeight="false" outlineLevel="0" collapsed="false">
      <c r="A36" s="51" t="s">
        <v>47</v>
      </c>
      <c r="B36" s="25"/>
      <c r="C36" s="26"/>
      <c r="D36" s="27"/>
      <c r="E36" s="37" t="n">
        <v>6782.6</v>
      </c>
      <c r="F36" s="37" t="n">
        <v>4681.1</v>
      </c>
      <c r="G36" s="30" t="n">
        <v>4681.1</v>
      </c>
      <c r="H36" s="31" t="n">
        <f aca="false">G36/E36*100</f>
        <v>69.0163064311621</v>
      </c>
      <c r="I36" s="18" t="n">
        <f aca="false">G36/F36*100</f>
        <v>100</v>
      </c>
      <c r="J36" s="40" t="n">
        <v>4681.1</v>
      </c>
      <c r="K36" s="40" t="n">
        <v>4681.1</v>
      </c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4710.4</v>
      </c>
      <c r="F64" s="37" t="n">
        <v>4710.4</v>
      </c>
      <c r="G64" s="30" t="n">
        <v>4710.4</v>
      </c>
      <c r="H64" s="31" t="n">
        <f aca="false">G64/E64*100</f>
        <v>100</v>
      </c>
      <c r="I64" s="18" t="n">
        <f aca="false">G64/F64*100</f>
        <v>100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169.69</v>
      </c>
      <c r="F71" s="37" t="n">
        <v>169.69</v>
      </c>
      <c r="G71" s="30" t="n">
        <v>169.69</v>
      </c>
      <c r="H71" s="31" t="n">
        <f aca="false">G71/E71*100</f>
        <v>100</v>
      </c>
      <c r="I71" s="18" t="n">
        <f aca="false">G71/F71*100</f>
        <v>100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91123.6</v>
      </c>
      <c r="D74" s="27" t="n">
        <f aca="false">C74/B74*100</f>
        <v>38.8271512542507</v>
      </c>
      <c r="E74" s="27" t="n">
        <f aca="false">E6+E8</f>
        <v>822662.54</v>
      </c>
      <c r="F74" s="27" t="n">
        <f aca="false">F6+F8</f>
        <v>436051.52</v>
      </c>
      <c r="G74" s="44" t="n">
        <f aca="false">G6+G8</f>
        <v>281087.19</v>
      </c>
      <c r="H74" s="53" t="n">
        <f aca="false">G74/E74*100</f>
        <v>34.1679821716448</v>
      </c>
      <c r="I74" s="53" t="n">
        <f aca="false">G74/F74*100</f>
        <v>64.4619218389607</v>
      </c>
      <c r="J74" s="27" t="n">
        <f aca="false">J8+J6</f>
        <v>6239</v>
      </c>
      <c r="K74" s="27" t="n">
        <f aca="false">K8+K6</f>
        <v>623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B1" colorId="64" zoomScale="93" zoomScaleNormal="100" zoomScalePageLayoutView="93" workbookViewId="0">
      <selection pane="topLeft" activeCell="J24" activeCellId="0" sqref="J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23.14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5.56"/>
    <col collapsed="false" customWidth="true" hidden="false" outlineLevel="0" max="13" min="13" style="63" width="13.7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2634.1</v>
      </c>
      <c r="D6" s="78" t="n">
        <f aca="false">C6/B6*100</f>
        <v>36.551516597636</v>
      </c>
      <c r="E6" s="77" t="n">
        <v>303681.7</v>
      </c>
      <c r="F6" s="79" t="n">
        <v>146317.4</v>
      </c>
      <c r="G6" s="80" t="n">
        <v>111425.6</v>
      </c>
      <c r="H6" s="79" t="n">
        <f aca="false">G6/E6*100</f>
        <v>36.6915754225559</v>
      </c>
      <c r="I6" s="81" t="n">
        <f aca="false">G6/F6*100</f>
        <v>76.1533488156569</v>
      </c>
      <c r="J6" s="77" t="n">
        <v>3606.3</v>
      </c>
      <c r="K6" s="77" t="n">
        <v>2048.3</v>
      </c>
      <c r="L6" s="82" t="n">
        <f aca="false">G6-C6</f>
        <v>8791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3564.7</v>
      </c>
      <c r="D7" s="78" t="n">
        <f aca="false">C7/B7*100</f>
        <v>33.3215927747487</v>
      </c>
      <c r="E7" s="77" t="n">
        <v>293690</v>
      </c>
      <c r="F7" s="79" t="n">
        <v>136325.7</v>
      </c>
      <c r="G7" s="80" t="n">
        <v>100936.9</v>
      </c>
      <c r="H7" s="79" t="n">
        <f aca="false">G7/E7*100</f>
        <v>34.3685178249174</v>
      </c>
      <c r="I7" s="81" t="n">
        <f aca="false">G7/F7*100</f>
        <v>74.040991537179</v>
      </c>
      <c r="J7" s="77" t="n">
        <v>3605.4</v>
      </c>
      <c r="K7" s="77" t="n">
        <v>2047.8</v>
      </c>
      <c r="L7" s="82" t="n">
        <f aca="false">G7-C7</f>
        <v>7372.2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191703.8</v>
      </c>
      <c r="D8" s="85" t="n">
        <f aca="false">C8/B8*100</f>
        <v>40.8749348375409</v>
      </c>
      <c r="E8" s="84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+E71</f>
        <v>516821.34</v>
      </c>
      <c r="F8" s="84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+F71</f>
        <v>288928.43</v>
      </c>
      <c r="G8" s="84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+G71</f>
        <v>193479.67</v>
      </c>
      <c r="H8" s="79" t="n">
        <f aca="false">G8/E8*100</f>
        <v>37.4364707927889</v>
      </c>
      <c r="I8" s="81" t="n">
        <f aca="false">G8/F8*100</f>
        <v>66.9645662768458</v>
      </c>
      <c r="J8" s="84" t="n">
        <f aca="false">J9+J10+J11+J12+J13+J14+J15+J16+J17+J18+J19+J20+J21+J22+J23+J24+J25+J26+J27+J28+J29+J32+J33+J34+J35+J36+J37+J38+J39+J40+J41+J42+J43+J44+J45+J46+J49+J50+J51+J52+J53+J54+J55+J56+J57+J58+J60+J66+J62+J30+J72+J63+J48+J67+J68+J47+J64+J73+J65+J71</f>
        <v>30384.74</v>
      </c>
      <c r="K8" s="84" t="n">
        <f aca="false">K9+K10+K11+K12+K13+K14+K15+K16+K17+K18+K19+K20+K21+K22+K23+K24+K25+K26+K27+K28+K29+K32+K33+K34+K35+K36+K37+K38+K39+K40+K41+K42+K43+K44+K45+K46+K49+K50+K51+K52+K53+K54+K55+K56+K57+K58+K60+K66+K62+K30+K72+K63+K48+K67+K68+K47+K64+K73+K65+K71</f>
        <v>25703.64</v>
      </c>
      <c r="L8" s="82" t="n">
        <v>1775.9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0498.5</v>
      </c>
      <c r="H9" s="94" t="n">
        <f aca="false">G9/E9*100</f>
        <v>37.4982587606662</v>
      </c>
      <c r="I9" s="81" t="n">
        <f aca="false">G9/F9*100</f>
        <v>75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0750.9</v>
      </c>
      <c r="H10" s="94" t="n">
        <f aca="false">G10/E10*100</f>
        <v>42.4975393019919</v>
      </c>
      <c r="I10" s="81" t="n">
        <f aca="false">G10/F10*100</f>
        <v>77.266781658761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1542.48</v>
      </c>
      <c r="H11" s="94" t="n">
        <f aca="false">G11/E11*100</f>
        <v>36.7431220455966</v>
      </c>
      <c r="I11" s="81" t="n">
        <f aca="false">G11/F11*100</f>
        <v>54.3124130663857</v>
      </c>
      <c r="J11" s="95" t="n">
        <v>8117.47</v>
      </c>
      <c r="K11" s="95" t="n">
        <v>8117.47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286.04</v>
      </c>
      <c r="H12" s="102" t="n">
        <f aca="false">G12/E12*100</f>
        <v>42.5844871222272</v>
      </c>
      <c r="I12" s="81" t="n">
        <f aca="false">G12/F12*100</f>
        <v>70.9776674937965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73383.35</v>
      </c>
      <c r="H13" s="102" t="n">
        <f aca="false">G13/E13*100</f>
        <v>35.0000524642957</v>
      </c>
      <c r="I13" s="81" t="n">
        <f aca="false">G13/F13*100</f>
        <v>70.0002384745262</v>
      </c>
      <c r="J13" s="103" t="n">
        <v>10483.33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27245.29</v>
      </c>
      <c r="H14" s="94" t="n">
        <f aca="false">G14/E14*100</f>
        <v>35.0002183877333</v>
      </c>
      <c r="I14" s="81" t="n">
        <f aca="false">G14/F14*100</f>
        <v>69.9997173834849</v>
      </c>
      <c r="J14" s="95" t="n">
        <v>3892.17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22.39</v>
      </c>
      <c r="H16" s="102" t="n">
        <f aca="false">G16/E16*100</f>
        <v>23.1931021413682</v>
      </c>
      <c r="I16" s="81" t="n">
        <f aca="false">G16/F16*100</f>
        <v>51.6413502109705</v>
      </c>
      <c r="J16" s="103" t="n">
        <v>4.91</v>
      </c>
      <c r="K16" s="103" t="n">
        <v>4.91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64.03</v>
      </c>
      <c r="H17" s="94" t="n">
        <f aca="false">G17/E17*100</f>
        <v>25.2086614173228</v>
      </c>
      <c r="I17" s="81" t="n">
        <f aca="false">G17/F17*100</f>
        <v>56.1666666666667</v>
      </c>
      <c r="J17" s="95" t="n">
        <v>5</v>
      </c>
      <c r="K17" s="95" t="n">
        <v>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33</v>
      </c>
      <c r="G18" s="93" t="n">
        <v>66.52</v>
      </c>
      <c r="H18" s="108" t="n">
        <f aca="false">G18/E18*100</f>
        <v>25.0169236555096</v>
      </c>
      <c r="I18" s="81" t="n">
        <f aca="false">G18/F18*100</f>
        <v>50.015037593985</v>
      </c>
      <c r="J18" s="109"/>
      <c r="K18" s="109"/>
      <c r="L18" s="110"/>
      <c r="M18" s="97"/>
    </row>
    <row r="19" customFormat="false" ht="26.2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90.74</v>
      </c>
      <c r="H19" s="94" t="n">
        <f aca="false">G19/E19*100</f>
        <v>18.4094136741733</v>
      </c>
      <c r="I19" s="81" t="n">
        <f aca="false">G19/F19*100</f>
        <v>36.8188273483465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44.38</v>
      </c>
      <c r="H20" s="102" t="n">
        <f aca="false">G20/E20*100</f>
        <v>16.6904851447913</v>
      </c>
      <c r="I20" s="81" t="n">
        <f aca="false">G20/F20*100</f>
        <v>33.3684210526316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528.74</v>
      </c>
      <c r="H22" s="94" t="n">
        <f aca="false">G22/E22*100</f>
        <v>33.2428729858438</v>
      </c>
      <c r="I22" s="81" t="n">
        <f aca="false">G22/F22*100</f>
        <v>66.4958677685951</v>
      </c>
      <c r="J22" s="112" t="n">
        <v>191.62</v>
      </c>
      <c r="K22" s="112" t="n">
        <v>191.62</v>
      </c>
      <c r="L22" s="96"/>
      <c r="M22" s="97"/>
    </row>
    <row r="23" s="64" customFormat="true" ht="26.2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25.56</v>
      </c>
      <c r="H23" s="102" t="n">
        <f aca="false">G23/E23*100</f>
        <v>30.2846401718582</v>
      </c>
      <c r="I23" s="81" t="n">
        <f aca="false">G23/F23*100</f>
        <v>60.6344086021505</v>
      </c>
      <c r="J23" s="103" t="n">
        <v>10</v>
      </c>
      <c r="K23" s="103" t="n">
        <v>10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8.86</v>
      </c>
      <c r="H24" s="94" t="n">
        <f aca="false">G24/E24*100</f>
        <v>20.6526806526807</v>
      </c>
      <c r="I24" s="81" t="n">
        <f aca="false">G24/F24*100</f>
        <v>46.6315789473684</v>
      </c>
      <c r="J24" s="95" t="n">
        <v>0.56</v>
      </c>
      <c r="K24" s="95" t="n">
        <v>0.56</v>
      </c>
      <c r="L24" s="96"/>
      <c r="M24" s="97"/>
    </row>
    <row r="25" customFormat="false" ht="26.2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6.75</v>
      </c>
      <c r="H32" s="94" t="n">
        <f aca="false">G32/E32*100</f>
        <v>100</v>
      </c>
      <c r="I32" s="81" t="n">
        <f aca="false">G32/F32*100</f>
        <v>100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681.1</v>
      </c>
      <c r="H36" s="94" t="n">
        <f aca="false">G36/E36*100</f>
        <v>69.0163064311621</v>
      </c>
      <c r="I36" s="81" t="n">
        <f aca="false">G36/F36*100</f>
        <v>100</v>
      </c>
      <c r="J36" s="103" t="n">
        <v>4681.1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26.2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52.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52.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52.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26.2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26.2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52.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4</v>
      </c>
      <c r="B65" s="88"/>
      <c r="C65" s="89"/>
      <c r="D65" s="90"/>
      <c r="E65" s="100" t="n">
        <v>8272.42</v>
      </c>
      <c r="F65" s="100" t="n">
        <v>3904.71</v>
      </c>
      <c r="G65" s="93" t="n">
        <v>3904.71</v>
      </c>
      <c r="H65" s="94" t="n">
        <f aca="false">G65/E65*100</f>
        <v>47.2015444090121</v>
      </c>
      <c r="I65" s="81" t="n">
        <f aca="false">G65/F65*100</f>
        <v>100</v>
      </c>
      <c r="J65" s="113" t="n">
        <v>750.08</v>
      </c>
      <c r="K65" s="113" t="n">
        <v>750.08</v>
      </c>
      <c r="L65" s="96"/>
      <c r="M65" s="97"/>
    </row>
    <row r="66" customFormat="false" ht="26.25" hidden="true" customHeight="false" outlineLevel="0" collapsed="false">
      <c r="A66" s="114" t="s">
        <v>73</v>
      </c>
      <c r="B66" s="88"/>
      <c r="C66" s="89"/>
      <c r="D66" s="90"/>
      <c r="E66" s="100"/>
      <c r="F66" s="100"/>
      <c r="G66" s="93"/>
      <c r="H66" s="94" t="e">
        <f aca="false">G66/E66*100</f>
        <v>#DIV/0!</v>
      </c>
      <c r="I66" s="81" t="e">
        <f aca="false">G66/F66*100</f>
        <v>#DIV/0!</v>
      </c>
      <c r="J66" s="113"/>
      <c r="K66" s="113"/>
      <c r="L66" s="96"/>
      <c r="M66" s="97"/>
    </row>
    <row r="67" customFormat="false" ht="26.25" hidden="true" customHeight="false" outlineLevel="0" collapsed="false">
      <c r="A67" s="114" t="s">
        <v>74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5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6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7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00</v>
      </c>
      <c r="B71" s="88"/>
      <c r="C71" s="89"/>
      <c r="D71" s="90"/>
      <c r="E71" s="100" t="n">
        <v>169.69</v>
      </c>
      <c r="F71" s="100" t="n">
        <v>169.69</v>
      </c>
      <c r="G71" s="93" t="n">
        <v>169.69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26.25" hidden="false" customHeight="false" outlineLevel="0" collapsed="false">
      <c r="A72" s="114" t="s">
        <v>79</v>
      </c>
      <c r="B72" s="88"/>
      <c r="C72" s="89"/>
      <c r="D72" s="90"/>
      <c r="E72" s="100" t="n">
        <v>62</v>
      </c>
      <c r="F72" s="100" t="n">
        <v>62</v>
      </c>
      <c r="G72" s="93" t="n">
        <v>62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52.5" hidden="true" customHeight="false" outlineLevel="0" collapsed="false">
      <c r="A73" s="114" t="s">
        <v>80</v>
      </c>
      <c r="B73" s="88"/>
      <c r="C73" s="89"/>
      <c r="D73" s="90"/>
      <c r="E73" s="100"/>
      <c r="F73" s="100"/>
      <c r="G73" s="93"/>
      <c r="H73" s="94" t="e">
        <f aca="false">G73/E73*100</f>
        <v>#DIV/0!</v>
      </c>
      <c r="I73" s="81" t="e">
        <f aca="false">G73/F73*100</f>
        <v>#DIV/0!</v>
      </c>
      <c r="J73" s="113"/>
      <c r="K73" s="113"/>
      <c r="L73" s="96"/>
      <c r="M73" s="97"/>
    </row>
    <row r="74" customFormat="false" ht="26.25" hidden="false" customHeight="false" outlineLevel="0" collapsed="false">
      <c r="A74" s="115" t="s">
        <v>81</v>
      </c>
      <c r="B74" s="90" t="n">
        <f aca="false">B8+B6</f>
        <v>749793.87</v>
      </c>
      <c r="C74" s="90" t="n">
        <f aca="false">C8+C6</f>
        <v>294337.9</v>
      </c>
      <c r="D74" s="90" t="n">
        <f aca="false">C74/B74*100</f>
        <v>39.255842409061</v>
      </c>
      <c r="E74" s="90" t="n">
        <f aca="false">E6+E8</f>
        <v>820503.04</v>
      </c>
      <c r="F74" s="90" t="n">
        <f aca="false">F6+F8</f>
        <v>435245.83</v>
      </c>
      <c r="G74" s="107" t="n">
        <f aca="false">G6+G8</f>
        <v>304905.27</v>
      </c>
      <c r="H74" s="116" t="n">
        <f aca="false">G74/E74*100</f>
        <v>37.160772737661</v>
      </c>
      <c r="I74" s="116" t="n">
        <f aca="false">G74/F74*100</f>
        <v>70.0535763892327</v>
      </c>
      <c r="J74" s="90" t="n">
        <f aca="false">J8+J6</f>
        <v>33991.04</v>
      </c>
      <c r="K74" s="90" t="n">
        <f aca="false">K8+K6</f>
        <v>27751.94</v>
      </c>
      <c r="L74" s="90"/>
      <c r="M74" s="90"/>
    </row>
    <row r="75" customFormat="false" ht="26.25" hidden="false" customHeight="false" outlineLevel="0" collapsed="false">
      <c r="A75" s="117"/>
      <c r="B75" s="118"/>
      <c r="C75" s="118"/>
      <c r="D75" s="118"/>
      <c r="E75" s="118"/>
      <c r="F75" s="118"/>
      <c r="G75" s="119"/>
      <c r="H75" s="120"/>
      <c r="I75" s="120"/>
      <c r="J75" s="118"/>
      <c r="K75" s="118"/>
      <c r="L75" s="118"/>
      <c r="M75" s="118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21" t="s">
        <v>82</v>
      </c>
      <c r="B79" s="121"/>
      <c r="C79" s="121"/>
      <c r="D79" s="122" t="s">
        <v>83</v>
      </c>
      <c r="E79" s="122" t="s">
        <v>84</v>
      </c>
      <c r="F79" s="122"/>
      <c r="G79" s="123"/>
      <c r="H79" s="124"/>
      <c r="I79" s="124"/>
      <c r="J79" s="122" t="s">
        <v>85</v>
      </c>
      <c r="K79" s="66"/>
      <c r="L79" s="118"/>
      <c r="M79" s="118"/>
    </row>
    <row r="80" customFormat="false" ht="26.25" hidden="false" customHeight="false" outlineLevel="0" collapsed="false">
      <c r="E80" s="63"/>
      <c r="G80" s="63"/>
      <c r="K80" s="124"/>
      <c r="L80" s="118"/>
      <c r="M80" s="66"/>
    </row>
    <row r="106" customFormat="false" ht="26.25" hidden="false" customHeight="false" outlineLevel="0" collapsed="false">
      <c r="L106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72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06407.25</v>
      </c>
      <c r="D6" s="78" t="n">
        <f aca="false">C6/B6*100</f>
        <v>37.895264483089</v>
      </c>
      <c r="E6" s="77" t="n">
        <v>303681.7</v>
      </c>
      <c r="F6" s="79" t="n">
        <v>146317.4</v>
      </c>
      <c r="G6" s="80" t="n">
        <v>118194.08</v>
      </c>
      <c r="H6" s="79" t="n">
        <f aca="false">G6/E6*100</f>
        <v>38.9203827560238</v>
      </c>
      <c r="I6" s="81" t="n">
        <f aca="false">G6/F6*100</f>
        <v>80.7792374659473</v>
      </c>
      <c r="J6" s="77" t="n">
        <v>10374.79</v>
      </c>
      <c r="K6" s="77" t="n">
        <v>6768.5</v>
      </c>
      <c r="L6" s="82" t="n">
        <f aca="false">G6-C6</f>
        <v>11786.8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97328</v>
      </c>
      <c r="D7" s="78" t="n">
        <f aca="false">C7/B7*100</f>
        <v>34.6618327379956</v>
      </c>
      <c r="E7" s="77" t="n">
        <v>293690</v>
      </c>
      <c r="F7" s="79" t="n">
        <v>136325.7</v>
      </c>
      <c r="G7" s="80" t="n">
        <v>107705.38</v>
      </c>
      <c r="H7" s="79" t="n">
        <f aca="false">G7/E7*100</f>
        <v>36.6731519629541</v>
      </c>
      <c r="I7" s="81" t="n">
        <f aca="false">G7/F7*100</f>
        <v>79.0059247816076</v>
      </c>
      <c r="J7" s="77" t="n">
        <v>10373.8</v>
      </c>
      <c r="K7" s="77" t="n">
        <v>6768.5</v>
      </c>
      <c r="L7" s="82" t="n">
        <f aca="false">G7-C7</f>
        <v>10377.38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44992</v>
      </c>
      <c r="D8" s="85" t="n">
        <f aca="false">C8/B8*100</f>
        <v>52.2370033130216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5625.96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 t="n">
        <v>7905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 t="n">
        <v>10483.3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 t="n">
        <v>3892.1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 t="n">
        <v>21.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 t="n">
        <v>10.58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 t="n">
        <v>22.2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 t="n">
        <v>20.53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 t="n">
        <v>11.08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 t="n">
        <v>31.03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 t="n">
        <v>1.7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 t="n">
        <v>1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 t="n">
        <v>34.94</v>
      </c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 t="n">
        <v>750.1</v>
      </c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1399.25</v>
      </c>
      <c r="D75" s="90" t="n">
        <f aca="false">C75/B75*100</f>
        <v>46.8661140161095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2205.4</v>
      </c>
      <c r="H75" s="116" t="n">
        <f aca="false">G75/E75*100</f>
        <v>41.4661667168304</v>
      </c>
      <c r="I75" s="116" t="n">
        <f aca="false">G75/F75*100</f>
        <v>77.6364638968234</v>
      </c>
      <c r="J75" s="90" t="n">
        <f aca="false">J8+J6</f>
        <v>66405.93</v>
      </c>
      <c r="K75" s="90" t="n">
        <f aca="false">K8+K6</f>
        <v>32394.46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  <row r="107" customFormat="false" ht="26.25" hidden="false" customHeight="false" outlineLevel="0" collapsed="false">
      <c r="L107" s="63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0681.7</v>
      </c>
      <c r="D6" s="78" t="n">
        <f aca="false">C6/B6*100</f>
        <v>39.4175424601041</v>
      </c>
      <c r="E6" s="77" t="n">
        <v>303681.7</v>
      </c>
      <c r="F6" s="79" t="n">
        <v>146317.4</v>
      </c>
      <c r="G6" s="80" t="n">
        <v>116618.4</v>
      </c>
      <c r="H6" s="79" t="n">
        <f aca="false">G6/E6*100</f>
        <v>38.4015237006379</v>
      </c>
      <c r="I6" s="81" t="n">
        <f aca="false">G6/F6*100</f>
        <v>79.7023457223816</v>
      </c>
      <c r="J6" s="77" t="n">
        <v>11799.1</v>
      </c>
      <c r="K6" s="77" t="n">
        <v>1424.3</v>
      </c>
      <c r="L6" s="82" t="n">
        <f aca="false">G6-C6</f>
        <v>5936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1556.5</v>
      </c>
      <c r="D7" s="78" t="n">
        <f aca="false">C7/B7*100</f>
        <v>36.1677463469531</v>
      </c>
      <c r="E7" s="77" t="n">
        <v>293690</v>
      </c>
      <c r="F7" s="79" t="n">
        <v>136325.7</v>
      </c>
      <c r="G7" s="80" t="n">
        <v>109129.2</v>
      </c>
      <c r="H7" s="79" t="n">
        <f aca="false">G7/E7*100</f>
        <v>37.1579556675406</v>
      </c>
      <c r="I7" s="81" t="n">
        <f aca="false">G7/F7*100</f>
        <v>80.0503500073721</v>
      </c>
      <c r="J7" s="77" t="n">
        <v>11797.6</v>
      </c>
      <c r="K7" s="77" t="n">
        <v>1423.8</v>
      </c>
      <c r="L7" s="82" t="n">
        <f aca="false">G7-C7</f>
        <v>7572.7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4345</v>
      </c>
      <c r="D8" s="85" t="n">
        <f aca="false">C8/B8*100</f>
        <v>49.966858270433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2.43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1.82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24011.32</v>
      </c>
      <c r="H8" s="79" t="n">
        <f aca="false">G8/E8*100</f>
        <v>42.9484022304969</v>
      </c>
      <c r="I8" s="81" t="n">
        <f aca="false">G8/F8*100</f>
        <v>76.0748269504006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56031.1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0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83866.68</v>
      </c>
      <c r="H13" s="102" t="n">
        <f aca="false">G13/E13*100</f>
        <v>40.0000572337771</v>
      </c>
      <c r="I13" s="81" t="n">
        <f aca="false">G13/F13*100</f>
        <v>80.0002670914693</v>
      </c>
      <c r="J13" s="103" t="n">
        <v>20966.66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1137.46</v>
      </c>
      <c r="H14" s="94" t="n">
        <f aca="false">G14/E14*100</f>
        <v>40.0002312340705</v>
      </c>
      <c r="I14" s="81" t="n">
        <f aca="false">G14/F14*100</f>
        <v>79.9996403062535</v>
      </c>
      <c r="J14" s="95" t="n">
        <v>7784.34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31.46</v>
      </c>
      <c r="H15" s="94" t="n">
        <f aca="false">G15/E15*100</f>
        <v>27.6535244922342</v>
      </c>
      <c r="I15" s="81" t="n">
        <f aca="false">G15/F15*100</f>
        <v>27.6535244922342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88.72</v>
      </c>
      <c r="H18" s="108" t="n">
        <v>47.2</v>
      </c>
      <c r="I18" s="81" t="n">
        <f aca="false">G18/F18*100</f>
        <v>57.1649484536083</v>
      </c>
      <c r="J18" s="109" t="n">
        <v>44.4</v>
      </c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6.75</v>
      </c>
      <c r="F32" s="100" t="n">
        <v>186.75</v>
      </c>
      <c r="G32" s="93" t="n">
        <v>187.75</v>
      </c>
      <c r="H32" s="94" t="n">
        <f aca="false">G32/E32*100</f>
        <v>100.53547523427</v>
      </c>
      <c r="I32" s="81" t="n">
        <f aca="false">G32/F32*100</f>
        <v>100.53547523427</v>
      </c>
      <c r="J32" s="113" t="n">
        <v>1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45026.7</v>
      </c>
      <c r="D75" s="90" t="n">
        <f aca="false">C75/B75*100</f>
        <v>46.0162070943578</v>
      </c>
      <c r="E75" s="90" t="n">
        <f aca="false">E6+E8</f>
        <v>825264.13</v>
      </c>
      <c r="F75" s="90" t="n">
        <f aca="false">F6+F8</f>
        <v>440779.22</v>
      </c>
      <c r="G75" s="107" t="n">
        <f aca="false">G6+G8</f>
        <v>340629.72</v>
      </c>
      <c r="H75" s="116" t="n">
        <f aca="false">G75/E75*100</f>
        <v>41.2752363294888</v>
      </c>
      <c r="I75" s="116" t="n">
        <f aca="false">G75/F75*100</f>
        <v>77.2789878796918</v>
      </c>
      <c r="J75" s="90" t="n">
        <f aca="false">J8+J6</f>
        <v>67830.24</v>
      </c>
      <c r="K75" s="90" t="n">
        <f aca="false">K8+K6</f>
        <v>1424.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1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12511.1</v>
      </c>
      <c r="D6" s="15" t="n">
        <f aca="false">C6/B6*100</f>
        <v>4.45563101644272</v>
      </c>
      <c r="E6" s="14" t="n">
        <v>293690</v>
      </c>
      <c r="F6" s="16" t="n">
        <v>53924</v>
      </c>
      <c r="G6" s="17" t="n">
        <v>13142.7</v>
      </c>
      <c r="H6" s="16" t="n">
        <f aca="false">G6/E6*100</f>
        <v>4.47502468589329</v>
      </c>
      <c r="I6" s="18" t="n">
        <f aca="false">G6/F6*100</f>
        <v>24.3726355611602</v>
      </c>
      <c r="J6" s="14" t="n">
        <v>13142.7</v>
      </c>
      <c r="K6" s="14" t="n">
        <v>4058.3</v>
      </c>
      <c r="L6" s="19" t="n">
        <f aca="false">G6-C6</f>
        <v>63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1447.8</v>
      </c>
      <c r="D7" s="15" t="n">
        <f aca="false">C7/B7*100</f>
        <v>4.07695348530768</v>
      </c>
      <c r="E7" s="14" t="n">
        <v>293690</v>
      </c>
      <c r="F7" s="16" t="n">
        <v>53924</v>
      </c>
      <c r="G7" s="17" t="n">
        <v>12786</v>
      </c>
      <c r="H7" s="16" t="n">
        <f aca="false">G7/E7*100</f>
        <v>4.35357009091219</v>
      </c>
      <c r="I7" s="18" t="n">
        <f aca="false">G7/F7*100</f>
        <v>23.7111490245531</v>
      </c>
      <c r="J7" s="14" t="n">
        <v>12786</v>
      </c>
      <c r="K7" s="14" t="n">
        <v>3728.6</v>
      </c>
      <c r="L7" s="19" t="n">
        <f aca="false">G7-C7</f>
        <v>1338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44.9</v>
      </c>
      <c r="D8" s="22" t="n">
        <f aca="false">C8/B8*100</f>
        <v>9.4799399464919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09.38</v>
      </c>
      <c r="H8" s="16" t="n">
        <f aca="false">G8/E8*100</f>
        <v>7.77239161980192</v>
      </c>
      <c r="I8" s="18" t="n">
        <f aca="false">G8/F8*100</f>
        <v>32.73460239630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09.3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4</v>
      </c>
      <c r="L8" s="19"/>
      <c r="M8" s="23" t="n">
        <f aca="false">C8-G8</f>
        <v>6435.5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 t="n">
        <v>33.6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 t="n">
        <v>6988.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56856</v>
      </c>
      <c r="D74" s="27" t="n">
        <f aca="false">C74/B74*100</f>
        <v>7.59529009189625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1052.08</v>
      </c>
      <c r="H74" s="53" t="n">
        <f aca="false">G74/E74*100</f>
        <v>6.53312688896292</v>
      </c>
      <c r="I74" s="53" t="n">
        <f aca="false">G74/F74*100</f>
        <v>30.0780028407089</v>
      </c>
      <c r="J74" s="27" t="n">
        <f aca="false">J8+J6</f>
        <v>51052.08</v>
      </c>
      <c r="K74" s="27" t="n">
        <f aca="false">K8+K6</f>
        <v>23012.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159722222222222" right="0.359722222222222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1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18277.4</v>
      </c>
      <c r="D6" s="78" t="n">
        <f aca="false">C6/B6*100</f>
        <v>42.1226312621753</v>
      </c>
      <c r="E6" s="77" t="n">
        <v>303681.7</v>
      </c>
      <c r="F6" s="79" t="n">
        <v>146317.4</v>
      </c>
      <c r="G6" s="80" t="n">
        <v>128733.3</v>
      </c>
      <c r="H6" s="79" t="n">
        <f aca="false">G6/E6*100</f>
        <v>42.3908651723169</v>
      </c>
      <c r="I6" s="81" t="n">
        <f aca="false">G6/F6*100</f>
        <v>87.9822222100721</v>
      </c>
      <c r="J6" s="77" t="n">
        <v>20914</v>
      </c>
      <c r="K6" s="77" t="n">
        <v>9114.9</v>
      </c>
      <c r="L6" s="82" t="n">
        <f aca="false">G6-C6</f>
        <v>10455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09138.6</v>
      </c>
      <c r="D7" s="78" t="n">
        <f aca="false">C7/B7*100</f>
        <v>38.8679917234404</v>
      </c>
      <c r="E7" s="77" t="n">
        <v>293690</v>
      </c>
      <c r="F7" s="79" t="n">
        <v>136325.7</v>
      </c>
      <c r="G7" s="80" t="n">
        <v>118244.1</v>
      </c>
      <c r="H7" s="79" t="n">
        <f aca="false">G7/E7*100</f>
        <v>40.2615342708298</v>
      </c>
      <c r="I7" s="81" t="n">
        <f aca="false">G7/F7*100</f>
        <v>86.7364700859779</v>
      </c>
      <c r="J7" s="77" t="n">
        <v>20912.5</v>
      </c>
      <c r="K7" s="77" t="n">
        <v>9111.2</v>
      </c>
      <c r="L7" s="82" t="n">
        <f aca="false">G7-C7</f>
        <v>9105.5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35569.5</v>
      </c>
      <c r="D8" s="85" t="n">
        <f aca="false">C8/B8*100</f>
        <v>50.2279452061571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583.88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4463.27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52850.99</v>
      </c>
      <c r="H8" s="79" t="n">
        <f aca="false">G8/E8*100</f>
        <v>48.4775315525472</v>
      </c>
      <c r="I8" s="81" t="n">
        <f aca="false">G8/F8*100</f>
        <v>85.8684310610284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84871.81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8840.67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1665</v>
      </c>
      <c r="H9" s="94" t="n">
        <f aca="false">G9/E9*100</f>
        <v>41.6647319562958</v>
      </c>
      <c r="I9" s="81" t="n">
        <f aca="false">G9/F9*100</f>
        <v>83.3333333333333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1804.9</v>
      </c>
      <c r="H10" s="94" t="n">
        <f aca="false">G10/E10*100</f>
        <v>46.6639259695545</v>
      </c>
      <c r="I10" s="81" t="n">
        <f aca="false">G10/F10*100</f>
        <v>84.841885870346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59447.68</v>
      </c>
      <c r="H11" s="94" t="n">
        <f aca="false">G11/E11*100</f>
        <v>42.378507234568</v>
      </c>
      <c r="I11" s="81" t="n">
        <f aca="false">G11/F11*100</f>
        <v>62.6424446786091</v>
      </c>
      <c r="J11" s="95" t="n">
        <v>16022.6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14.04</v>
      </c>
      <c r="H12" s="102" t="n">
        <f aca="false">G12/E12*100</f>
        <v>46.7530147387226</v>
      </c>
      <c r="I12" s="81" t="n">
        <f aca="false">G12/F12*100</f>
        <v>77.9255583126551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8</v>
      </c>
      <c r="H13" s="102" t="n">
        <f aca="false">G13/E13*100</f>
        <v>50.0000858506656</v>
      </c>
      <c r="I13" s="81" t="n">
        <f aca="false">G13/F13*100</f>
        <v>100.00036248128</v>
      </c>
      <c r="J13" s="103" t="n">
        <v>41933.32</v>
      </c>
      <c r="K13" s="103" t="n">
        <v>20966.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6</v>
      </c>
      <c r="H14" s="94" t="n">
        <f aca="false">G14/E14*100</f>
        <v>50.000205541396</v>
      </c>
      <c r="I14" s="81" t="n">
        <f aca="false">G14/F14*100</f>
        <v>99.9993833821489</v>
      </c>
      <c r="J14" s="95" t="n">
        <v>15568.68</v>
      </c>
      <c r="K14" s="95" t="n">
        <v>7784.3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297.52</v>
      </c>
      <c r="H15" s="94" t="n">
        <f aca="false">G15/E15*100</f>
        <v>35.5459976105137</v>
      </c>
      <c r="I15" s="81" t="n">
        <f aca="false">G15/F15*100</f>
        <v>35.5459976105137</v>
      </c>
      <c r="J15" s="95" t="n">
        <v>66.06</v>
      </c>
      <c r="K15" s="95" t="n">
        <v>66.06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44.29</v>
      </c>
      <c r="H16" s="102" t="n">
        <f aca="false">G16/E16*100</f>
        <v>27.343187417093</v>
      </c>
      <c r="I16" s="81" t="n">
        <f aca="false">G16/F16*100</f>
        <v>60.8818565400844</v>
      </c>
      <c r="J16" s="103" t="n">
        <v>26.8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74.61</v>
      </c>
      <c r="H17" s="94" t="n">
        <f aca="false">G17/E17*100</f>
        <v>29.3740157480315</v>
      </c>
      <c r="I17" s="81" t="n">
        <f aca="false">G17/F17*100</f>
        <v>65.4473684210526</v>
      </c>
      <c r="J17" s="95" t="n">
        <v>15.5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88</v>
      </c>
      <c r="H18" s="108" t="n">
        <v>47.2</v>
      </c>
      <c r="I18" s="81" t="n">
        <f aca="false">G18/F18*100</f>
        <v>71.4432989690722</v>
      </c>
      <c r="J18" s="109" t="n">
        <v>66.56</v>
      </c>
      <c r="K18" s="109" t="n">
        <v>22.16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111.27</v>
      </c>
      <c r="H19" s="94" t="n">
        <f aca="false">G19/E19*100</f>
        <v>22.5745587340231</v>
      </c>
      <c r="I19" s="81" t="n">
        <f aca="false">G19/F19*100</f>
        <v>45.1491174680463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55.46</v>
      </c>
      <c r="H20" s="102" t="n">
        <f aca="false">G20/E20*100</f>
        <v>20.8574652124859</v>
      </c>
      <c r="I20" s="81" t="n">
        <f aca="false">G20/F20*100</f>
        <v>41.6992481203008</v>
      </c>
      <c r="J20" s="103" t="n">
        <v>11.0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1720.36</v>
      </c>
      <c r="H22" s="94" t="n">
        <f aca="false">G22/E22*100</f>
        <v>37.4097027420793</v>
      </c>
      <c r="I22" s="81" t="n">
        <f aca="false">G22/F22*100</f>
        <v>74.8307959982601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256.59</v>
      </c>
      <c r="H23" s="102" t="n">
        <f aca="false">G23/E23*100</f>
        <v>34.4508592910849</v>
      </c>
      <c r="I23" s="81" t="n">
        <f aca="false">G23/F23*100</f>
        <v>68.9758064516129</v>
      </c>
      <c r="J23" s="103" t="n">
        <v>41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0.64</v>
      </c>
      <c r="H24" s="94" t="n">
        <f aca="false">G24/E24*100</f>
        <v>24.8018648018648</v>
      </c>
      <c r="I24" s="81" t="n">
        <f aca="false">G24/F24*100</f>
        <v>56</v>
      </c>
      <c r="J24" s="95" t="n">
        <v>0.56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38.5</v>
      </c>
      <c r="H27" s="94" t="n">
        <f aca="false">G27/E27*100</f>
        <v>44.2569115625477</v>
      </c>
      <c r="I27" s="81" t="n">
        <f aca="false">G27/F27*100</f>
        <v>98.3314479638009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7.6</v>
      </c>
      <c r="H28" s="94" t="n">
        <f aca="false">G28/E28*100</f>
        <v>44.7058823529412</v>
      </c>
      <c r="I28" s="81" t="n">
        <f aca="false">G28/F28*100</f>
        <v>89.4117647058824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8.2</v>
      </c>
      <c r="F32" s="100" t="n">
        <v>188.2</v>
      </c>
      <c r="G32" s="93" t="n">
        <v>188.2</v>
      </c>
      <c r="H32" s="94" t="n">
        <f aca="false">G32/E32*100</f>
        <v>100</v>
      </c>
      <c r="I32" s="81" t="n">
        <f aca="false">G32/F32*100</f>
        <v>100</v>
      </c>
      <c r="J32" s="113" t="n">
        <v>2.4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 t="n">
        <v>4716.04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4654.81</v>
      </c>
      <c r="G66" s="93" t="n">
        <v>4654.81</v>
      </c>
      <c r="H66" s="94" t="n">
        <f aca="false">G66/E66*100</f>
        <v>56.2690240582562</v>
      </c>
      <c r="I66" s="81" t="n">
        <f aca="false">G66/F66*100</f>
        <v>100</v>
      </c>
      <c r="J66" s="113" t="n">
        <v>1500.2</v>
      </c>
      <c r="K66" s="113"/>
      <c r="L66" s="96"/>
      <c r="M66" s="97"/>
    </row>
    <row r="67" customFormat="false" ht="52.5" hidden="true" customHeight="false" outlineLevel="0" collapsed="false">
      <c r="A67" s="114" t="s">
        <v>73</v>
      </c>
      <c r="B67" s="88"/>
      <c r="C67" s="89"/>
      <c r="D67" s="90"/>
      <c r="E67" s="100"/>
      <c r="F67" s="100"/>
      <c r="G67" s="93"/>
      <c r="H67" s="94" t="e">
        <f aca="false">G67/E67*100</f>
        <v>#DIV/0!</v>
      </c>
      <c r="I67" s="81" t="e">
        <f aca="false">G67/F67*100</f>
        <v>#DIV/0!</v>
      </c>
      <c r="J67" s="113"/>
      <c r="K67" s="113"/>
      <c r="L67" s="96"/>
      <c r="M67" s="97"/>
    </row>
    <row r="68" customFormat="false" ht="26.25" hidden="true" customHeight="false" outlineLevel="0" collapsed="false">
      <c r="A68" s="114" t="s">
        <v>74</v>
      </c>
      <c r="B68" s="88"/>
      <c r="C68" s="89"/>
      <c r="D68" s="90"/>
      <c r="E68" s="100"/>
      <c r="F68" s="100"/>
      <c r="G68" s="93"/>
      <c r="H68" s="94" t="e">
        <f aca="false">G68/E68*100</f>
        <v>#DIV/0!</v>
      </c>
      <c r="I68" s="81" t="e">
        <f aca="false">G68/F68*100</f>
        <v>#DIV/0!</v>
      </c>
      <c r="J68" s="113"/>
      <c r="K68" s="113"/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53846.9</v>
      </c>
      <c r="D75" s="90" t="n">
        <f aca="false">C75/B75*100</f>
        <v>47.1925570690515</v>
      </c>
      <c r="E75" s="90" t="n">
        <f aca="false">E6+E8</f>
        <v>825265.58</v>
      </c>
      <c r="F75" s="90" t="n">
        <f aca="false">F6+F8</f>
        <v>440780.67</v>
      </c>
      <c r="G75" s="107" t="n">
        <f aca="false">G6+G8</f>
        <v>381584.29</v>
      </c>
      <c r="H75" s="116" t="n">
        <f aca="false">G75/E75*100</f>
        <v>46.2377565777068</v>
      </c>
      <c r="I75" s="116" t="n">
        <f aca="false">G75/F75*100</f>
        <v>86.5701052634636</v>
      </c>
      <c r="J75" s="90" t="n">
        <f aca="false">J8+J6</f>
        <v>105785.81</v>
      </c>
      <c r="K75" s="90" t="n">
        <f aca="false">K8+K6</f>
        <v>37955.57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1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08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0793</v>
      </c>
      <c r="C6" s="77" t="n">
        <v>125529.5</v>
      </c>
      <c r="D6" s="78" t="n">
        <f aca="false">C6/B6*100</f>
        <v>44.7053523414045</v>
      </c>
      <c r="E6" s="77" t="n">
        <v>303681.7</v>
      </c>
      <c r="F6" s="79" t="n">
        <v>146317.4</v>
      </c>
      <c r="G6" s="80" t="n">
        <v>134298</v>
      </c>
      <c r="H6" s="79" t="n">
        <f aca="false">G6/E6*100</f>
        <v>44.2232772010958</v>
      </c>
      <c r="I6" s="81" t="n">
        <f aca="false">G6/F6*100</f>
        <v>91.7853925780529</v>
      </c>
      <c r="J6" s="77" t="n">
        <v>5564.7</v>
      </c>
      <c r="K6" s="77" t="n">
        <v>5564.7</v>
      </c>
      <c r="L6" s="82" t="n">
        <f aca="false">G6-C6</f>
        <v>8768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16380.7</v>
      </c>
      <c r="D7" s="78" t="n">
        <f aca="false">C7/B7*100</f>
        <v>41.4471514603284</v>
      </c>
      <c r="E7" s="77" t="n">
        <v>293690</v>
      </c>
      <c r="F7" s="79" t="n">
        <v>136325.7</v>
      </c>
      <c r="G7" s="80" t="n">
        <v>123800.8</v>
      </c>
      <c r="H7" s="79" t="n">
        <f aca="false">G7/E7*100</f>
        <v>42.1535632810106</v>
      </c>
      <c r="I7" s="81" t="n">
        <f aca="false">G7/F7*100</f>
        <v>90.8125173756672</v>
      </c>
      <c r="J7" s="77" t="n">
        <v>5556.7</v>
      </c>
      <c r="K7" s="77" t="n">
        <v>5556.7</v>
      </c>
      <c r="L7" s="82" t="n">
        <f aca="false">G7-C7</f>
        <v>7420.10000000001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62583.3</v>
      </c>
      <c r="D8" s="85" t="n">
        <f aca="false">C8/B8*100</f>
        <v>55.9878065897831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809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188.51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75510.48</v>
      </c>
      <c r="H8" s="79" t="n">
        <f aca="false">G8/E8*100</f>
        <v>52.7991046532352</v>
      </c>
      <c r="I8" s="81" t="n">
        <f aca="false">G8/F8*100</f>
        <v>93.0186251992017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22596.23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22596.23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 t="n">
        <v>2333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 t="n">
        <v>2108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 t="n">
        <v>15810.4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 t="n">
        <v>56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</v>
      </c>
      <c r="H13" s="102" t="n">
        <f aca="false">G13/E13*100</f>
        <v>50.0000476948142</v>
      </c>
      <c r="I13" s="81" t="n">
        <f aca="false">G13/F13*100</f>
        <v>100.000286169431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388.87</v>
      </c>
      <c r="H15" s="94" t="n">
        <f aca="false">G15/E15*100</f>
        <v>46.4599761051374</v>
      </c>
      <c r="I15" s="81" t="n">
        <f aca="false">G15/F15*100</f>
        <v>46.4599761051374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 t="n">
        <v>43.97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 t="n">
        <v>21.1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 t="n">
        <v>22.17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 t="n">
        <v>383.23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 t="n">
        <v>62.07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 t="n">
        <v>2.28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78.42</v>
      </c>
      <c r="F32" s="100" t="n">
        <v>178.42</v>
      </c>
      <c r="G32" s="93" t="n">
        <v>178.42</v>
      </c>
      <c r="H32" s="94" t="n">
        <f aca="false">G32/E32*100</f>
        <v>100</v>
      </c>
      <c r="I32" s="81" t="n">
        <f aca="false">G32/F32*100</f>
        <v>100</v>
      </c>
      <c r="J32" s="113" t="n">
        <v>18.89</v>
      </c>
      <c r="K32" s="113" t="n">
        <v>18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 t="n">
        <v>1500.15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 t="n">
        <v>210.9</v>
      </c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 t="n">
        <v>24</v>
      </c>
      <c r="L68" s="96"/>
      <c r="M68" s="97"/>
    </row>
    <row r="69" customFormat="false" ht="26.25" hidden="true" customHeight="false" outlineLevel="0" collapsed="false">
      <c r="A69" s="114" t="s">
        <v>75</v>
      </c>
      <c r="B69" s="88"/>
      <c r="C69" s="89"/>
      <c r="D69" s="90"/>
      <c r="E69" s="100"/>
      <c r="F69" s="100"/>
      <c r="G69" s="93"/>
      <c r="H69" s="94" t="e">
        <f aca="false">G69/E69*100</f>
        <v>#DIV/0!</v>
      </c>
      <c r="I69" s="81" t="e">
        <f aca="false">G69/F69*100</f>
        <v>#DIV/0!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49793.87</v>
      </c>
      <c r="C75" s="90" t="n">
        <f aca="false">C8+C6</f>
        <v>388112.8</v>
      </c>
      <c r="D75" s="90" t="n">
        <f aca="false">C75/B75*100</f>
        <v>51.7625997662531</v>
      </c>
      <c r="E75" s="90" t="n">
        <f aca="false">E6+E8</f>
        <v>825490.7</v>
      </c>
      <c r="F75" s="90" t="n">
        <f aca="false">F6+F8</f>
        <v>442505.91</v>
      </c>
      <c r="G75" s="107" t="n">
        <f aca="false">G6+G8</f>
        <v>409808.48</v>
      </c>
      <c r="H75" s="116" t="n">
        <f aca="false">G75/E75*100</f>
        <v>49.6442273668256</v>
      </c>
      <c r="I75" s="116" t="n">
        <f aca="false">G75/F75*100</f>
        <v>92.6108489714861</v>
      </c>
      <c r="J75" s="90" t="n">
        <f aca="false">J8+J6</f>
        <v>28160.93</v>
      </c>
      <c r="K75" s="90" t="n">
        <f aca="false">K8+K6</f>
        <v>28160.93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24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762</v>
      </c>
      <c r="C6" s="77" t="n">
        <v>137363</v>
      </c>
      <c r="D6" s="78" t="n">
        <f aca="false">C6/B6*100</f>
        <v>47.4054568922081</v>
      </c>
      <c r="E6" s="77" t="n">
        <v>304279.6</v>
      </c>
      <c r="F6" s="79" t="n">
        <v>146317.4</v>
      </c>
      <c r="G6" s="80" t="n">
        <v>146380.6</v>
      </c>
      <c r="H6" s="79" t="n">
        <f aca="false">G6/E6*100</f>
        <v>48.1072671319405</v>
      </c>
      <c r="I6" s="81" t="n">
        <f aca="false">G6/F6*100</f>
        <v>100.043193769162</v>
      </c>
      <c r="J6" s="77" t="n">
        <v>17647.3</v>
      </c>
      <c r="K6" s="77" t="n">
        <v>12082.7</v>
      </c>
      <c r="L6" s="82" t="n">
        <f aca="false">G6-C6</f>
        <v>9017.6000000000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28201</v>
      </c>
      <c r="D7" s="78" t="n">
        <f aca="false">C7/B7*100</f>
        <v>45.6567649478441</v>
      </c>
      <c r="E7" s="77" t="n">
        <v>293780</v>
      </c>
      <c r="F7" s="79" t="n">
        <v>136325.7</v>
      </c>
      <c r="G7" s="80" t="n">
        <v>135880.9</v>
      </c>
      <c r="H7" s="79" t="n">
        <f aca="false">G7/E7*100</f>
        <v>46.2526039893798</v>
      </c>
      <c r="I7" s="81" t="n">
        <f aca="false">G7/F7*100</f>
        <v>99.6737225629503</v>
      </c>
      <c r="J7" s="77" t="n">
        <v>17636.9</v>
      </c>
      <c r="K7" s="77" t="n">
        <v>12080.2</v>
      </c>
      <c r="L7" s="82" t="n">
        <f aca="false">G7-C7</f>
        <v>7679.89999999999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73587.7</v>
      </c>
      <c r="D8" s="85" t="n">
        <f aca="false">C8/B8*100</f>
        <v>58.3341561818425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960.45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339.96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75671.13</v>
      </c>
      <c r="H8" s="79" t="n">
        <f aca="false">G8/E8*100</f>
        <v>52.8145628658263</v>
      </c>
      <c r="I8" s="81" t="n">
        <f aca="false">G8/F8*100</f>
        <v>93.0252977020042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22756.89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60.65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04833.3</v>
      </c>
      <c r="H13" s="102" t="n">
        <f aca="false">G13/E13*100</f>
        <v>50.0000476948142</v>
      </c>
      <c r="I13" s="81" t="n">
        <f aca="false">G13/F13*100</f>
        <v>100.000286169431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398.07</v>
      </c>
      <c r="H15" s="94" t="n">
        <f aca="false">G15/E15*100</f>
        <v>47.5591397849462</v>
      </c>
      <c r="I15" s="81" t="n">
        <f aca="false">G15/F15*100</f>
        <v>47.5591397849462</v>
      </c>
      <c r="J15" s="95" t="n">
        <v>9.2</v>
      </c>
      <c r="K15" s="95" t="n">
        <v>9.2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79.87</v>
      </c>
      <c r="F32" s="100" t="n">
        <v>179.87</v>
      </c>
      <c r="G32" s="93" t="n">
        <v>179.87</v>
      </c>
      <c r="H32" s="94" t="n">
        <f aca="false">G32/E32*100</f>
        <v>100</v>
      </c>
      <c r="I32" s="81" t="n">
        <f aca="false">G32/F32*100</f>
        <v>100</v>
      </c>
      <c r="J32" s="113" t="n">
        <v>20.3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 t="n">
        <v>150</v>
      </c>
      <c r="K69" s="113" t="n">
        <v>150</v>
      </c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762.87</v>
      </c>
      <c r="C75" s="90" t="n">
        <f aca="false">C8+C6</f>
        <v>410950.7</v>
      </c>
      <c r="D75" s="90" t="n">
        <f aca="false">C75/B75*100</f>
        <v>54.1606233315028</v>
      </c>
      <c r="E75" s="90" t="n">
        <f aca="false">E6+E8</f>
        <v>826240.05</v>
      </c>
      <c r="F75" s="90" t="n">
        <f aca="false">F6+F8</f>
        <v>442657.36</v>
      </c>
      <c r="G75" s="107" t="n">
        <f aca="false">G6+G8</f>
        <v>422051.73</v>
      </c>
      <c r="H75" s="116" t="n">
        <f aca="false">G75/E75*100</f>
        <v>51.0810060587114</v>
      </c>
      <c r="I75" s="116" t="n">
        <f aca="false">G75/F75*100</f>
        <v>95.3450158379836</v>
      </c>
      <c r="J75" s="90" t="n">
        <f aca="false">J8+J6</f>
        <v>40404.19</v>
      </c>
      <c r="K75" s="90" t="n">
        <f aca="false">K8+K6</f>
        <v>12243.35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03</v>
      </c>
      <c r="G4" s="71" t="s">
        <v>7</v>
      </c>
      <c r="H4" s="125" t="s">
        <v>8</v>
      </c>
      <c r="I4" s="73"/>
      <c r="J4" s="69" t="s">
        <v>120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762</v>
      </c>
      <c r="C6" s="77" t="n">
        <v>153224.4</v>
      </c>
      <c r="D6" s="78" t="n">
        <f aca="false">C6/B6*100</f>
        <v>52.8793975745612</v>
      </c>
      <c r="E6" s="77" t="n">
        <v>304279.6</v>
      </c>
      <c r="F6" s="79" t="n">
        <v>146317.4</v>
      </c>
      <c r="G6" s="80" t="n">
        <v>153678.3</v>
      </c>
      <c r="H6" s="79" t="n">
        <f aca="false">G6/E6*100</f>
        <v>50.5056204885244</v>
      </c>
      <c r="I6" s="81" t="n">
        <f aca="false">G6/F6*100</f>
        <v>105.030775560528</v>
      </c>
      <c r="J6" s="77" t="n">
        <v>24945.1</v>
      </c>
      <c r="K6" s="77" t="n">
        <v>7297.7</v>
      </c>
      <c r="L6" s="82" t="n">
        <f aca="false">G6-C6</f>
        <v>453.89999999999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2096.4</v>
      </c>
      <c r="D7" s="78" t="n">
        <f aca="false">C7/B7*100</f>
        <v>50.605392584573</v>
      </c>
      <c r="E7" s="77" t="n">
        <v>293780</v>
      </c>
      <c r="F7" s="79" t="n">
        <v>136325.7</v>
      </c>
      <c r="G7" s="80" t="n">
        <v>143177.7</v>
      </c>
      <c r="H7" s="79" t="n">
        <f aca="false">G7/E7*100</f>
        <v>48.7363673497175</v>
      </c>
      <c r="I7" s="81" t="n">
        <f aca="false">G7/F7*100</f>
        <v>105.026198288364</v>
      </c>
      <c r="J7" s="77" t="n">
        <v>24933.6</v>
      </c>
      <c r="K7" s="77" t="n">
        <v>7296.7</v>
      </c>
      <c r="L7" s="82" t="n">
        <f aca="false">G7-C7</f>
        <v>1081.30000000002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74166.6</v>
      </c>
      <c r="D8" s="85" t="n">
        <f aca="false">C8/B8*100</f>
        <v>58.4575887886946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1961.9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296341.41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293220.53</v>
      </c>
      <c r="H8" s="79" t="n">
        <f aca="false">G8/E8*100</f>
        <v>56.1766155728991</v>
      </c>
      <c r="I8" s="81" t="n">
        <f aca="false">G8/F8*100</f>
        <v>98.9468633492701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40306.34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7549.4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13998</v>
      </c>
      <c r="G9" s="93" t="n">
        <v>13998</v>
      </c>
      <c r="H9" s="94" t="n">
        <f aca="false">G9/E9*100</f>
        <v>49.9976783475549</v>
      </c>
      <c r="I9" s="81" t="n">
        <f aca="false">G9/F9*100</f>
        <v>100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13914</v>
      </c>
      <c r="G10" s="93" t="n">
        <v>13913</v>
      </c>
      <c r="H10" s="94" t="n">
        <f aca="false">G10/E10*100</f>
        <v>54.9970945975326</v>
      </c>
      <c r="I10" s="81" t="n">
        <f aca="false">G10/F10*100</f>
        <v>99.99281299410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94900</v>
      </c>
      <c r="G11" s="93" t="n">
        <v>75258.08</v>
      </c>
      <c r="H11" s="94" t="n">
        <f aca="false">G11/E11*100</f>
        <v>53.6492776125106</v>
      </c>
      <c r="I11" s="81" t="n">
        <f aca="false">G11/F11*100</f>
        <v>79.3025079030559</v>
      </c>
      <c r="J11" s="95" t="n">
        <v>15810.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403</v>
      </c>
      <c r="G12" s="93" t="n">
        <v>370</v>
      </c>
      <c r="H12" s="102" t="n">
        <f aca="false">G12/E12*100</f>
        <v>55.0841149322614</v>
      </c>
      <c r="I12" s="81" t="n">
        <f aca="false">G12/F12*100</f>
        <v>91.8114143920596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04833</v>
      </c>
      <c r="G13" s="93" t="n">
        <v>122305.5</v>
      </c>
      <c r="H13" s="102" t="n">
        <f aca="false">G13/E13*100</f>
        <v>58.3333810281476</v>
      </c>
      <c r="I13" s="81" t="n">
        <f aca="false">G13/F13*100</f>
        <v>116.666984632702</v>
      </c>
      <c r="J13" s="103" t="n">
        <v>17472.2</v>
      </c>
      <c r="K13" s="103" t="n">
        <v>17472.2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38922</v>
      </c>
      <c r="G14" s="93" t="n">
        <v>38921.7</v>
      </c>
      <c r="H14" s="94" t="n">
        <f aca="false">G14/E14*100</f>
        <v>50.0001284633725</v>
      </c>
      <c r="I14" s="81" t="n">
        <f aca="false">G14/F14*100</f>
        <v>99.9992292276861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 t="n">
        <v>84.95</v>
      </c>
      <c r="K15" s="95" t="n">
        <v>75.75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527.7</v>
      </c>
      <c r="F16" s="100" t="n">
        <v>237</v>
      </c>
      <c r="G16" s="93" t="n">
        <v>188.28</v>
      </c>
      <c r="H16" s="102" t="n">
        <f aca="false">G16/E16*100</f>
        <v>35.6793632745878</v>
      </c>
      <c r="I16" s="81" t="n">
        <f aca="false">G16/F16*100</f>
        <v>79.4430379746836</v>
      </c>
      <c r="J16" s="103" t="n">
        <v>43.97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254</v>
      </c>
      <c r="F17" s="100" t="n">
        <v>114</v>
      </c>
      <c r="G17" s="93" t="n">
        <v>95.69</v>
      </c>
      <c r="H17" s="94" t="n">
        <f aca="false">G17/E17*100</f>
        <v>37.6732283464567</v>
      </c>
      <c r="I17" s="81" t="n">
        <f aca="false">G17/F17*100</f>
        <v>83.9385964912281</v>
      </c>
      <c r="J17" s="95" t="n">
        <v>21.1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155.2</v>
      </c>
      <c r="G18" s="93" t="n">
        <v>110.79</v>
      </c>
      <c r="H18" s="108" t="n">
        <v>47.2</v>
      </c>
      <c r="I18" s="81" t="n">
        <f aca="false">G18/F18*100</f>
        <v>71.385309278350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246.45</v>
      </c>
      <c r="G19" s="93" t="n">
        <v>82.15</v>
      </c>
      <c r="H19" s="94" t="n">
        <f aca="false">G19/E19*100</f>
        <v>16.6666666666667</v>
      </c>
      <c r="I19" s="81" t="n">
        <f aca="false">G19/F19*100</f>
        <v>33.3333333333333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265.9</v>
      </c>
      <c r="F20" s="100" t="n">
        <v>133</v>
      </c>
      <c r="G20" s="93" t="n">
        <v>88.69</v>
      </c>
      <c r="H20" s="102" t="n">
        <f aca="false">G20/E20*100</f>
        <v>33.3546446032343</v>
      </c>
      <c r="I20" s="81" t="n">
        <f aca="false">G20/F20*100</f>
        <v>66.6842105263158</v>
      </c>
      <c r="J20" s="103" t="n">
        <v>22.17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829</v>
      </c>
      <c r="G21" s="93" t="n">
        <v>829</v>
      </c>
      <c r="H21" s="94" t="n">
        <f aca="false">G21/E21*100</f>
        <v>50</v>
      </c>
      <c r="I21" s="81" t="n">
        <f aca="false">G21/F21*100</f>
        <v>100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2299</v>
      </c>
      <c r="G22" s="93" t="n">
        <v>2092.54</v>
      </c>
      <c r="H22" s="94" t="n">
        <f aca="false">G22/E22*100</f>
        <v>45.5028595037728</v>
      </c>
      <c r="I22" s="81" t="n">
        <f aca="false">G22/F22*100</f>
        <v>91.0195737277077</v>
      </c>
      <c r="J22" s="112" t="n">
        <v>383.23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744.8</v>
      </c>
      <c r="F23" s="100" t="n">
        <v>372</v>
      </c>
      <c r="G23" s="93" t="n">
        <v>318.76</v>
      </c>
      <c r="H23" s="102" t="n">
        <f aca="false">G23/E23*100</f>
        <v>42.7980665950591</v>
      </c>
      <c r="I23" s="81" t="n">
        <f aca="false">G23/F23*100</f>
        <v>85.6881720430108</v>
      </c>
      <c r="J23" s="103" t="n">
        <v>62.07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19</v>
      </c>
      <c r="G24" s="93" t="n">
        <v>12.98</v>
      </c>
      <c r="H24" s="94" t="n">
        <f aca="false">G24/E24*100</f>
        <v>30.2564102564103</v>
      </c>
      <c r="I24" s="81" t="n">
        <f aca="false">G24/F24*100</f>
        <v>68.3157894736842</v>
      </c>
      <c r="J24" s="95" t="n">
        <v>2.2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0.95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1768</v>
      </c>
      <c r="G27" s="93" t="n">
        <v>1767.7</v>
      </c>
      <c r="H27" s="94" t="n">
        <f aca="false">G27/E27*100</f>
        <v>45.0002545695229</v>
      </c>
      <c r="I27" s="81" t="n">
        <f aca="false">G27/F27*100</f>
        <v>99.9830316742082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8.5</v>
      </c>
      <c r="G28" s="93" t="n">
        <v>8.2</v>
      </c>
      <c r="H28" s="94" t="n">
        <f aca="false">G28/E28*100</f>
        <v>48.2352941176471</v>
      </c>
      <c r="I28" s="81" t="n">
        <f aca="false">G28/F28*100</f>
        <v>96.4705882352941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1.6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181.32</v>
      </c>
      <c r="F32" s="100" t="n">
        <v>181.32</v>
      </c>
      <c r="G32" s="93" t="n">
        <v>181.32</v>
      </c>
      <c r="H32" s="94" t="n">
        <f aca="false">G32/E32*100</f>
        <v>100</v>
      </c>
      <c r="I32" s="81" t="n">
        <f aca="false">G32/F32*100</f>
        <v>100</v>
      </c>
      <c r="J32" s="113" t="n">
        <v>21.85</v>
      </c>
      <c r="K32" s="113" t="n">
        <v>1.45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4681.1</v>
      </c>
      <c r="G36" s="93" t="n">
        <v>4716.04</v>
      </c>
      <c r="H36" s="94" t="n">
        <f aca="false">G36/E36*100</f>
        <v>69.5314481172412</v>
      </c>
      <c r="I36" s="81" t="n">
        <f aca="false">G36/F36*100</f>
        <v>100.74640575933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true" customHeight="false" outlineLevel="0" collapsed="false">
      <c r="A48" s="114" t="s">
        <v>57</v>
      </c>
      <c r="B48" s="88"/>
      <c r="C48" s="89"/>
      <c r="D48" s="90"/>
      <c r="E48" s="100"/>
      <c r="F48" s="100"/>
      <c r="G48" s="93"/>
      <c r="H48" s="94" t="e">
        <f aca="false">G48/E48*100</f>
        <v>#DIV/0!</v>
      </c>
      <c r="I48" s="81" t="e">
        <f aca="false">G48/F48*100</f>
        <v>#DIV/0!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4761.09</v>
      </c>
      <c r="F65" s="100" t="n">
        <v>4761.09</v>
      </c>
      <c r="G65" s="93" t="n">
        <v>4761.0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6154.93</v>
      </c>
      <c r="G66" s="93" t="n">
        <v>6154.93</v>
      </c>
      <c r="H66" s="94" t="n">
        <f aca="false">G66/E66*100</f>
        <v>74.4030162878577</v>
      </c>
      <c r="I66" s="81" t="n">
        <f aca="false">G66/F66*100</f>
        <v>100</v>
      </c>
      <c r="J66" s="113" t="n">
        <v>1500.15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 t="n">
        <v>210.9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 t="n">
        <v>24</v>
      </c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 t="n">
        <v>150</v>
      </c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169.69</v>
      </c>
      <c r="F72" s="100" t="n">
        <v>169.69</v>
      </c>
      <c r="G72" s="93" t="n">
        <v>169.69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762.87</v>
      </c>
      <c r="C75" s="90" t="n">
        <f aca="false">C8+C6</f>
        <v>427391</v>
      </c>
      <c r="D75" s="90" t="n">
        <f aca="false">C75/B75*100</f>
        <v>56.327347699552</v>
      </c>
      <c r="E75" s="90" t="n">
        <f aca="false">E6+E8</f>
        <v>826241.5</v>
      </c>
      <c r="F75" s="90" t="n">
        <f aca="false">F6+F8</f>
        <v>442658.81</v>
      </c>
      <c r="G75" s="107" t="n">
        <f aca="false">G6+G8</f>
        <v>446898.83</v>
      </c>
      <c r="H75" s="116" t="n">
        <f aca="false">G75/E75*100</f>
        <v>54.0881606648904</v>
      </c>
      <c r="I75" s="116" t="n">
        <f aca="false">G75/F75*100</f>
        <v>100.957852843819</v>
      </c>
      <c r="J75" s="90" t="n">
        <f aca="false">J8+J6</f>
        <v>65251.44</v>
      </c>
      <c r="K75" s="90" t="n">
        <f aca="false">K8+K6</f>
        <v>24847.1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2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45803.9</v>
      </c>
      <c r="D6" s="78" t="n">
        <f aca="false">C6/B6*100</f>
        <v>50.2825125685676</v>
      </c>
      <c r="E6" s="77" t="n">
        <v>304279.6</v>
      </c>
      <c r="F6" s="79" t="n">
        <v>207930</v>
      </c>
      <c r="G6" s="80" t="n">
        <v>158814</v>
      </c>
      <c r="H6" s="79" t="n">
        <f aca="false">G6/E6*100</f>
        <v>52.1934431358527</v>
      </c>
      <c r="I6" s="81" t="n">
        <f aca="false">G6/F6*100</f>
        <v>76.3785889482037</v>
      </c>
      <c r="J6" s="77" t="n">
        <v>3435.3</v>
      </c>
      <c r="K6" s="77" t="n">
        <v>3435.3</v>
      </c>
      <c r="L6" s="82" t="n">
        <f aca="false">G6-C6</f>
        <v>13010.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36612.7</v>
      </c>
      <c r="D7" s="78" t="n">
        <f aca="false">C7/B7*100</f>
        <v>48.6524592849537</v>
      </c>
      <c r="E7" s="77" t="n">
        <v>293780</v>
      </c>
      <c r="F7" s="79" t="n">
        <v>197429</v>
      </c>
      <c r="G7" s="80" t="n">
        <v>148312.6</v>
      </c>
      <c r="H7" s="79" t="n">
        <f aca="false">G7/E7*100</f>
        <v>50.4842399074137</v>
      </c>
      <c r="I7" s="81" t="n">
        <f aca="false">G7/F7*100</f>
        <v>75.1219932228801</v>
      </c>
      <c r="J7" s="77" t="n">
        <v>3434.5</v>
      </c>
      <c r="K7" s="77" t="n">
        <v>3434.5</v>
      </c>
      <c r="L7" s="82" t="n">
        <f aca="false">G7-C7</f>
        <v>11699.9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96019.4</v>
      </c>
      <c r="D8" s="85" t="n">
        <f aca="false">C8/B8*100</f>
        <v>63.1170257743872</v>
      </c>
      <c r="E8" s="84" t="n">
        <f aca="false">E9+E10+E11+E12+E13+E14+E15+E16+E17+E18+E19+E20+E21+E22+E23+E24+E25+E26+E27+E28+E29+E32+E33+E34+E35+E36+E37+E38+E39+E40+E41+E42+E43+E44+E45+E46+E49+E50+E51+E52+E53+E54+E55+E56+E57+E58+E60+E67+E59+E30+E73+E61+E62+E63+E48+E47+E64+E68+E69+E66+E74+E71+E31+E72+E65</f>
        <v>526563.7</v>
      </c>
      <c r="F8" s="84" t="n">
        <f aca="false">F9+F10+F11+F12+F13+F14+F15+F16+F17+F18+F19+F20+F21+F22+F23+F24+F25+F26+F27+F28+F29+F32+F33+F34+F35+F36+F37+F38+F39+F40+F41+F42+F43+F44+F45+F46+F49+F50+F51+F52+F53+F54+F55+F56+F57+F58+F60+F67+F59+F30+F73+F61+F62+F63+F48+F47+F64+F68+F69+F66+F74+F71+F31+F72+F65</f>
        <v>417621.07</v>
      </c>
      <c r="G8" s="84" t="n">
        <f aca="false">G9+G10+G11+G12+G13+G14+G15+G16+G17+G18+G19+G20+G21+G22+G23+G24+G25+G26+G27+G28+G29+G32+G33+G34+G35+G36+G37+G38+G39+G40+G41+G42+G43+G44+G45+G46+G49+G50+G51+G52+G53+G54+G55+G56+G57+G58+G60+G67+G59+L35+G30+G73+G61+G62+G63+G48+G47+G64+G68+G69+G66+G71+G74+G72+G65+G31</f>
        <v>308432.91</v>
      </c>
      <c r="H8" s="79" t="n">
        <f aca="false">G8/E8*100</f>
        <v>58.5746624767336</v>
      </c>
      <c r="I8" s="81" t="n">
        <f aca="false">G8/F8*100</f>
        <v>73.8547291208272</v>
      </c>
      <c r="J8" s="84" t="n">
        <f aca="false">J9+J10+J11+J12+J13+J14+J15+J16+J17+J18+J19+J20+J21+J22+J23+J24+J25+J26+J27+J28+J29+J32+J33+J34+J35+J36+J37+J38+J39+J40+J41+J42+J43+J44+J45+J46+J49+J50+J51+J52+J53+J54+J55+J56+J57+J58+J60+J67+J62+J30+J73+J63+J48+J68+J69+J47+J64+J74+J66+J72</f>
        <v>15306.65</v>
      </c>
      <c r="K8" s="84" t="n">
        <f aca="false">K9+K10+K11+K12+K13+K14+K15+K16+K17+K18+K19+K20+K21+K22+K23+K24+K25+K26+K27+K28+K29+K32+K33+K34+K35+K36+K37+K38+K39+K40+K41+K42+K43+K44+K45+K46+K49+K50+K51+K52+K53+K54+K55+K56+K57+K58+K60+K67+K62+K30+K73+K63+K48+K68+K69+K47+K64+K74+K66+K72</f>
        <v>15306.65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4967</v>
      </c>
      <c r="H10" s="94" t="n">
        <f aca="false">G10/E10*100</f>
        <v>59.1634812650952</v>
      </c>
      <c r="I10" s="81" t="n">
        <f aca="false">G10/F10*100</f>
        <v>73.9549362585236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79800.58</v>
      </c>
      <c r="H11" s="94" t="n">
        <f aca="false">G11/E11*100</f>
        <v>56.8874926128777</v>
      </c>
      <c r="I11" s="81" t="n">
        <f aca="false">G11/F11*100</f>
        <v>66.9265825757322</v>
      </c>
      <c r="J11" s="95" t="n">
        <v>4542.5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398</v>
      </c>
      <c r="H12" s="102" t="n">
        <f aca="false">G12/E12*100</f>
        <v>59.2526425487569</v>
      </c>
      <c r="I12" s="81" t="n">
        <f aca="false">G12/F12*100</f>
        <v>74.1154562383613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22305.5</v>
      </c>
      <c r="H13" s="102" t="n">
        <f aca="false">G13/E13*100</f>
        <v>58.3333810281476</v>
      </c>
      <c r="I13" s="81" t="n">
        <f aca="false">G13/F13*100</f>
        <v>77.7777424483307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2165.17</v>
      </c>
      <c r="H14" s="94" t="n">
        <f aca="false">G14/E14*100</f>
        <v>54.1667994121516</v>
      </c>
      <c r="I14" s="81" t="n">
        <f aca="false">G14/F14*100</f>
        <v>72.2228940426844</v>
      </c>
      <c r="J14" s="95" t="n">
        <v>3243.47</v>
      </c>
      <c r="K14" s="95" t="n">
        <v>3243.4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25.41</v>
      </c>
      <c r="H16" s="102" t="n">
        <f aca="false">G16/E16*100</f>
        <v>34.2828897338403</v>
      </c>
      <c r="I16" s="81" t="n">
        <f aca="false">G16/F16*100</f>
        <v>61.0867208672087</v>
      </c>
      <c r="J16" s="103" t="n">
        <v>37.13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15.26</v>
      </c>
      <c r="H17" s="94" t="n">
        <f aca="false">G17/E17*100</f>
        <v>34.8185965018276</v>
      </c>
      <c r="I17" s="81" t="n">
        <f aca="false">G17/F17*100</f>
        <v>64.752808988764</v>
      </c>
      <c r="J17" s="95" t="n">
        <v>19.57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19.65</v>
      </c>
      <c r="H18" s="108" t="n">
        <v>47.2</v>
      </c>
      <c r="I18" s="81" t="n">
        <f aca="false">G18/F18*100</f>
        <v>59.825</v>
      </c>
      <c r="J18" s="109" t="n">
        <v>8.86</v>
      </c>
      <c r="K18" s="109" t="n">
        <v>8.86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82.15</v>
      </c>
      <c r="H19" s="94" t="n">
        <f aca="false">G19/E19*100</f>
        <v>16.6666666666667</v>
      </c>
      <c r="I19" s="81" t="n">
        <f aca="false">G19/F19*100</f>
        <v>22.2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99.08</v>
      </c>
      <c r="H20" s="102" t="n">
        <f aca="false">G20/E20*100</f>
        <v>30.722480620155</v>
      </c>
      <c r="I20" s="81" t="n">
        <f aca="false">G20/F20*100</f>
        <v>49.54</v>
      </c>
      <c r="J20" s="103" t="n">
        <v>10.39</v>
      </c>
      <c r="K20" s="103" t="n">
        <v>10.3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284.16</v>
      </c>
      <c r="H22" s="94" t="n">
        <f aca="false">G22/E22*100</f>
        <v>49.6696892600083</v>
      </c>
      <c r="I22" s="81" t="n">
        <f aca="false">G22/F22*100</f>
        <v>66.2075362318841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365.08</v>
      </c>
      <c r="H23" s="102" t="n">
        <f aca="false">G23/E23*100</f>
        <v>41.6853162822562</v>
      </c>
      <c r="I23" s="81" t="n">
        <f aca="false">G23/F23*100</f>
        <v>65.309481216458</v>
      </c>
      <c r="J23" s="103" t="n">
        <v>46.32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4.77</v>
      </c>
      <c r="H24" s="94" t="n">
        <f aca="false">G24/E24*100</f>
        <v>34.4289044289044</v>
      </c>
      <c r="I24" s="81" t="n">
        <f aca="false">G24/F24*100</f>
        <v>49.2333333333333</v>
      </c>
      <c r="J24" s="95" t="n">
        <v>1.79</v>
      </c>
      <c r="K24" s="95" t="n">
        <v>1.7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1.62</v>
      </c>
      <c r="F32" s="100" t="n">
        <v>201.62</v>
      </c>
      <c r="G32" s="93" t="n">
        <v>201.62</v>
      </c>
      <c r="H32" s="94" t="n">
        <f aca="false">G32/E32*100</f>
        <v>100</v>
      </c>
      <c r="I32" s="81" t="n">
        <f aca="false">G32/F32*100</f>
        <v>100</v>
      </c>
      <c r="J32" s="113" t="n">
        <v>20.3</v>
      </c>
      <c r="K32" s="113" t="n">
        <v>20.3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 t="n">
        <v>3000</v>
      </c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 t="n">
        <v>1092.8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8272.42</v>
      </c>
      <c r="G66" s="93" t="n">
        <v>7996.86</v>
      </c>
      <c r="H66" s="94" t="n">
        <f aca="false">G66/E66*100</f>
        <v>96.6689312196431</v>
      </c>
      <c r="I66" s="81" t="n">
        <f aca="false">G66/F66*100</f>
        <v>96.6689312196431</v>
      </c>
      <c r="J66" s="113" t="n">
        <v>1841.93</v>
      </c>
      <c r="K66" s="113" t="n">
        <v>1841.93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 t="n">
        <v>94.27</v>
      </c>
      <c r="L72" s="96"/>
      <c r="M72" s="97"/>
    </row>
    <row r="73" customFormat="false" ht="26.25" hidden="false" customHeight="false" outlineLevel="0" collapsed="false">
      <c r="A73" s="114" t="s">
        <v>79</v>
      </c>
      <c r="B73" s="88"/>
      <c r="C73" s="89"/>
      <c r="D73" s="90"/>
      <c r="E73" s="100" t="n">
        <v>62</v>
      </c>
      <c r="F73" s="100" t="n">
        <v>62</v>
      </c>
      <c r="G73" s="93" t="n">
        <v>62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true" customHeight="false" outlineLevel="0" collapsed="false">
      <c r="A74" s="114" t="s">
        <v>80</v>
      </c>
      <c r="B74" s="88"/>
      <c r="C74" s="89"/>
      <c r="D74" s="90"/>
      <c r="E74" s="100"/>
      <c r="F74" s="100"/>
      <c r="G74" s="93"/>
      <c r="H74" s="94" t="e">
        <f aca="false">G74/E74*100</f>
        <v>#DIV/0!</v>
      </c>
      <c r="I74" s="81" t="e">
        <f aca="false">G74/F74*100</f>
        <v>#DIV/0!</v>
      </c>
      <c r="J74" s="113"/>
      <c r="K74" s="113"/>
      <c r="L74" s="96"/>
      <c r="M74" s="97"/>
    </row>
    <row r="75" customFormat="false" ht="26.25" hidden="false" customHeight="false" outlineLevel="0" collapsed="false">
      <c r="A75" s="115" t="s">
        <v>81</v>
      </c>
      <c r="B75" s="90" t="n">
        <f aca="false">B8+B6</f>
        <v>758970.27</v>
      </c>
      <c r="C75" s="90" t="n">
        <f aca="false">C8+C6</f>
        <v>441823.3</v>
      </c>
      <c r="D75" s="90" t="n">
        <f aca="false">C75/B75*100</f>
        <v>58.2135186928995</v>
      </c>
      <c r="E75" s="90" t="n">
        <f aca="false">E6+E8</f>
        <v>830843.3</v>
      </c>
      <c r="F75" s="90" t="n">
        <f aca="false">F6+F8</f>
        <v>625551.07</v>
      </c>
      <c r="G75" s="107" t="n">
        <f aca="false">G6+G8</f>
        <v>467246.91</v>
      </c>
      <c r="H75" s="116" t="n">
        <f aca="false">G75/E75*100</f>
        <v>56.2376696062904</v>
      </c>
      <c r="I75" s="116" t="n">
        <f aca="false">G75/F75*100</f>
        <v>74.6936473148387</v>
      </c>
      <c r="J75" s="90" t="n">
        <f aca="false">J8+J6</f>
        <v>18741.95</v>
      </c>
      <c r="K75" s="90" t="n">
        <f aca="false">K8+K6</f>
        <v>18741.95</v>
      </c>
      <c r="L75" s="90"/>
      <c r="M75" s="90"/>
    </row>
    <row r="76" customFormat="false" ht="26.25" hidden="false" customHeight="false" outlineLevel="0" collapsed="false">
      <c r="A76" s="117"/>
      <c r="B76" s="118"/>
      <c r="C76" s="118"/>
      <c r="D76" s="118"/>
      <c r="E76" s="118"/>
      <c r="F76" s="118"/>
      <c r="G76" s="119"/>
      <c r="H76" s="120"/>
      <c r="I76" s="120"/>
      <c r="J76" s="118"/>
      <c r="K76" s="118"/>
      <c r="L76" s="118"/>
      <c r="M76" s="118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E81" s="63"/>
      <c r="G81" s="63"/>
      <c r="K81" s="124"/>
      <c r="L81" s="118"/>
      <c r="M81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6" activeCellId="0" sqref="K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51436.4</v>
      </c>
      <c r="D6" s="78" t="n">
        <f aca="false">C6/B6*100</f>
        <v>52.2249589094573</v>
      </c>
      <c r="E6" s="77" t="n">
        <v>304279.6</v>
      </c>
      <c r="F6" s="79" t="n">
        <v>207930</v>
      </c>
      <c r="G6" s="80" t="n">
        <v>163111.75</v>
      </c>
      <c r="H6" s="79" t="n">
        <f aca="false">G6/E6*100</f>
        <v>53.6058776204517</v>
      </c>
      <c r="I6" s="81" t="n">
        <f aca="false">G6/F6*100</f>
        <v>78.4455105083442</v>
      </c>
      <c r="J6" s="77" t="n">
        <v>7733.1</v>
      </c>
      <c r="K6" s="77" t="n">
        <v>4297.8</v>
      </c>
      <c r="L6" s="82" t="n">
        <f aca="false">G6-C6</f>
        <v>11675.3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2240</v>
      </c>
      <c r="D7" s="78" t="n">
        <f aca="false">C7/B7*100</f>
        <v>50.656533460592</v>
      </c>
      <c r="E7" s="77" t="n">
        <v>293780</v>
      </c>
      <c r="F7" s="79" t="n">
        <v>197429</v>
      </c>
      <c r="G7" s="80" t="n">
        <v>152610.31</v>
      </c>
      <c r="H7" s="79" t="n">
        <f aca="false">G7/E7*100</f>
        <v>51.9471407175437</v>
      </c>
      <c r="I7" s="81" t="n">
        <f aca="false">G7/F7*100</f>
        <v>77.2988314786581</v>
      </c>
      <c r="J7" s="77" t="n">
        <v>7732.3</v>
      </c>
      <c r="K7" s="77" t="n">
        <v>4297.8</v>
      </c>
      <c r="L7" s="82" t="n">
        <f aca="false">G7-C7</f>
        <v>10370.31</v>
      </c>
      <c r="M7" s="82"/>
    </row>
    <row r="8" customFormat="false" ht="26.25" hidden="false" customHeight="false" outlineLevel="0" collapsed="false">
      <c r="A8" s="83" t="s">
        <v>19</v>
      </c>
      <c r="B8" s="84" t="n">
        <v>469000.87</v>
      </c>
      <c r="C8" s="84" t="n">
        <v>296019.4</v>
      </c>
      <c r="D8" s="85" t="n">
        <f aca="false">C8/B8*100</f>
        <v>63.1170257743872</v>
      </c>
      <c r="E8" s="84" t="n">
        <f aca="false">E9+E10+E11+E12+E13+E14+E15+E16+E17+E18+E19+E20+E21+E22+E23+E24+E25+E26+E27+E28+E29+E32+E33+E34+E35+E36+E37+E38+E39+E40+E41+E42+E43+E44+E45+E46+E49+E50+E51+E52+E53+E54+E55+E56+E57+E58+E60+E67+E59+E30+E74+E61+E62+E63+E48+E47+E64+E68+E69+E66+E75+E71+E31+E72+E65+E73</f>
        <v>526663.7</v>
      </c>
      <c r="F8" s="84" t="n">
        <f aca="false">F9+F10+F11+F12+F13+F14+F15+F16+F17+F18+F19+F20+F21+F22+F23+F24+F25+F26+F27+F28+F29+F32+F33+F34+F35+F36+F37+F38+F39+F40+F41+F42+F43+F44+F45+F46+F49+F50+F51+F52+F53+F54+F55+F56+F57+F58+F60+F67+F59+F30+F74+F61+F62+F63+F48+F47+F64+F68+F69+F66+F75+F71+F31+F72+F65+F73</f>
        <v>417721.07</v>
      </c>
      <c r="G8" s="84" t="n">
        <f aca="false">G9+G10+G11+G12+G13+G14+G15+G16+G17+G18+G19+G20+G21+G22+G23+G24+G25+G26+G27+G28+G29+G32+G33+G34+G35+G36+G37+G38+G39+G40+G41+G42+G43+G44+G45+G46+G49+G50+G51+G52+G53+G54+G55+G56+G57+G58+G60+G67+G59+L35+G30+G74+G61+G62+G63+G48+G47+G64+G68+G69+G66+G71+G75+G72+G65+G31+G73</f>
        <v>320217.14</v>
      </c>
      <c r="H8" s="79" t="n">
        <f aca="false">G8/E8*100</f>
        <v>60.8010652718234</v>
      </c>
      <c r="I8" s="81" t="n">
        <f aca="false">G8/F8*100</f>
        <v>76.6581250019301</v>
      </c>
      <c r="J8" s="84" t="n">
        <f aca="false">J9+J10+J11+J12+J13+J14+J15+J16+J17+J18+J19+J20+J21+J22+J23+J24+J25+J26+J27+J28+J29+J32+J33+J34+J35+J36+J37+J38+J39+J40+J41+J42+J43+J44+J45+J46+J49+J50+J51+J52+J53+J54+J55+J56+J57+J58+J60+J67+J62+J30+J74+J63+J48+J68+J69+J47+J64+J75+J66+J72</f>
        <v>26990.88</v>
      </c>
      <c r="K8" s="84" t="n">
        <f aca="false">K9+K10+K11+K12+K13+K14+K15+K16+K17+K18+K19+K20+K21+K22+K23+K24+K25+K26+K27+K28+K29+K32+K33+K34+K35+K36+K37+K38+K39+K40+K41+K42+K43+K44+K45+K46+K49+K50+K51+K52+K53+K54+K55+K56+K57+K58+K60+K67+K62+K30+K74+K63+K48+K68+K69+K47+K64+K75+K66+K72+K73</f>
        <v>11784.23</v>
      </c>
      <c r="L8" s="82"/>
      <c r="M8" s="86" t="n">
        <v>25886.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4967</v>
      </c>
      <c r="H10" s="94" t="n">
        <f aca="false">G10/E10*100</f>
        <v>59.1634812650952</v>
      </c>
      <c r="I10" s="81" t="n">
        <f aca="false">G10/F10*100</f>
        <v>73.9549362585236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79800.58</v>
      </c>
      <c r="H11" s="94" t="n">
        <f aca="false">G11/E11*100</f>
        <v>56.8874926128777</v>
      </c>
      <c r="I11" s="81" t="n">
        <f aca="false">G11/F11*100</f>
        <v>66.9265825757322</v>
      </c>
      <c r="J11" s="95" t="n">
        <v>4542.5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398</v>
      </c>
      <c r="H12" s="102" t="n">
        <f aca="false">G12/E12*100</f>
        <v>59.2526425487569</v>
      </c>
      <c r="I12" s="81" t="n">
        <f aca="false">G12/F12*100</f>
        <v>74.1154562383613</v>
      </c>
      <c r="J12" s="103" t="n">
        <v>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 t="n">
        <v>11648.13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2165.17</v>
      </c>
      <c r="H14" s="94" t="n">
        <f aca="false">G14/E14*100</f>
        <v>54.1667994121516</v>
      </c>
      <c r="I14" s="81" t="n">
        <f aca="false">G14/F14*100</f>
        <v>72.2228940426844</v>
      </c>
      <c r="J14" s="95" t="n">
        <v>3243.4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25.41</v>
      </c>
      <c r="H16" s="102" t="n">
        <f aca="false">G16/E16*100</f>
        <v>34.2828897338403</v>
      </c>
      <c r="I16" s="81" t="n">
        <f aca="false">G16/F16*100</f>
        <v>61.0867208672087</v>
      </c>
      <c r="J16" s="103" t="n">
        <v>37.13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15.26</v>
      </c>
      <c r="H17" s="94" t="n">
        <f aca="false">G17/E17*100</f>
        <v>34.8185965018276</v>
      </c>
      <c r="I17" s="81" t="n">
        <f aca="false">G17/F17*100</f>
        <v>64.752808988764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55.75</v>
      </c>
      <c r="H18" s="108" t="n">
        <v>47.2</v>
      </c>
      <c r="I18" s="81" t="n">
        <f aca="false">G18/F18*100</f>
        <v>77.875</v>
      </c>
      <c r="J18" s="109" t="n">
        <v>44.96</v>
      </c>
      <c r="K18" s="109" t="n">
        <v>36.1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82.15</v>
      </c>
      <c r="H19" s="94" t="n">
        <f aca="false">G19/E19*100</f>
        <v>16.6666666666667</v>
      </c>
      <c r="I19" s="81" t="n">
        <f aca="false">G19/F19*100</f>
        <v>22.2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99.08</v>
      </c>
      <c r="H20" s="102" t="n">
        <f aca="false">G20/E20*100</f>
        <v>30.722480620155</v>
      </c>
      <c r="I20" s="81" t="n">
        <f aca="false">G20/F20*100</f>
        <v>49.54</v>
      </c>
      <c r="J20" s="103" t="n">
        <v>10.3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284.16</v>
      </c>
      <c r="H22" s="94" t="n">
        <f aca="false">G22/E22*100</f>
        <v>49.6696892600083</v>
      </c>
      <c r="I22" s="81" t="n">
        <f aca="false">G22/F22*100</f>
        <v>66.2075362318841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365.08</v>
      </c>
      <c r="H23" s="102" t="n">
        <f aca="false">G23/E23*100</f>
        <v>41.6853162822562</v>
      </c>
      <c r="I23" s="81" t="n">
        <f aca="false">G23/F23*100</f>
        <v>65.309481216458</v>
      </c>
      <c r="J23" s="103" t="n">
        <v>46.32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4.77</v>
      </c>
      <c r="H24" s="94" t="n">
        <f aca="false">G24/E24*100</f>
        <v>34.4289044289044</v>
      </c>
      <c r="I24" s="81" t="n">
        <f aca="false">G24/F24*100</f>
        <v>4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1.62</v>
      </c>
      <c r="F32" s="100" t="n">
        <v>201.62</v>
      </c>
      <c r="G32" s="93" t="n">
        <v>201.62</v>
      </c>
      <c r="H32" s="94" t="n">
        <f aca="false">G32/E32*100</f>
        <v>100</v>
      </c>
      <c r="I32" s="81" t="n">
        <f aca="false">G32/F32*100</f>
        <v>100</v>
      </c>
      <c r="J32" s="113" t="n">
        <v>20.3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272.42</v>
      </c>
      <c r="F66" s="100" t="n">
        <v>8272.42</v>
      </c>
      <c r="G66" s="93" t="n">
        <v>7996.86</v>
      </c>
      <c r="H66" s="94" t="n">
        <f aca="false">G66/E66*100</f>
        <v>96.6689312196431</v>
      </c>
      <c r="I66" s="81" t="n">
        <f aca="false">G66/F66*100</f>
        <v>96.6689312196431</v>
      </c>
      <c r="J66" s="113" t="n">
        <v>1841.93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 t="n">
        <v>100</v>
      </c>
      <c r="L73" s="96"/>
      <c r="M73" s="97"/>
    </row>
    <row r="74" customFormat="false" ht="26.25" hidden="false" customHeight="false" outlineLevel="0" collapsed="false">
      <c r="A74" s="114" t="s">
        <v>79</v>
      </c>
      <c r="B74" s="88"/>
      <c r="C74" s="89"/>
      <c r="D74" s="90"/>
      <c r="E74" s="100" t="n">
        <v>62</v>
      </c>
      <c r="F74" s="100" t="n">
        <v>62</v>
      </c>
      <c r="G74" s="93" t="n">
        <v>62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52.5" hidden="true" customHeight="false" outlineLevel="0" collapsed="false">
      <c r="A75" s="114" t="s">
        <v>80</v>
      </c>
      <c r="B75" s="88"/>
      <c r="C75" s="89"/>
      <c r="D75" s="90"/>
      <c r="E75" s="100"/>
      <c r="F75" s="100"/>
      <c r="G75" s="93"/>
      <c r="H75" s="94" t="e">
        <f aca="false">G75/E75*100</f>
        <v>#DIV/0!</v>
      </c>
      <c r="I75" s="81" t="e">
        <f aca="false">G75/F75*100</f>
        <v>#DIV/0!</v>
      </c>
      <c r="J75" s="113"/>
      <c r="K75" s="113"/>
      <c r="L75" s="96"/>
      <c r="M75" s="97"/>
    </row>
    <row r="76" customFormat="false" ht="26.25" hidden="false" customHeight="false" outlineLevel="0" collapsed="false">
      <c r="A76" s="115" t="s">
        <v>81</v>
      </c>
      <c r="B76" s="90" t="n">
        <f aca="false">B8+B6</f>
        <v>758970.27</v>
      </c>
      <c r="C76" s="90" t="n">
        <f aca="false">C8+C6</f>
        <v>447455.8</v>
      </c>
      <c r="D76" s="90" t="n">
        <f aca="false">C76/B76*100</f>
        <v>58.9556426235246</v>
      </c>
      <c r="E76" s="90" t="n">
        <f aca="false">E6+E8</f>
        <v>830943.3</v>
      </c>
      <c r="F76" s="90" t="n">
        <f aca="false">F6+F8</f>
        <v>625651.07</v>
      </c>
      <c r="G76" s="107" t="n">
        <f aca="false">G6+G8</f>
        <v>483328.89</v>
      </c>
      <c r="H76" s="116" t="n">
        <f aca="false">G76/E76*100</f>
        <v>58.166290046505</v>
      </c>
      <c r="I76" s="116" t="n">
        <f aca="false">G76/F76*100</f>
        <v>77.2521479104959</v>
      </c>
      <c r="J76" s="90" t="n">
        <f aca="false">J8+J6</f>
        <v>34723.98</v>
      </c>
      <c r="K76" s="90" t="n">
        <f aca="false">K8+K6</f>
        <v>16082.03</v>
      </c>
      <c r="L76" s="90"/>
      <c r="M76" s="90"/>
    </row>
    <row r="77" customFormat="false" ht="26.25" hidden="false" customHeight="false" outlineLevel="0" collapsed="false">
      <c r="A77" s="117"/>
      <c r="B77" s="118"/>
      <c r="C77" s="118"/>
      <c r="D77" s="118"/>
      <c r="E77" s="118"/>
      <c r="F77" s="118"/>
      <c r="G77" s="119"/>
      <c r="H77" s="120"/>
      <c r="I77" s="120"/>
      <c r="J77" s="118"/>
      <c r="K77" s="118"/>
      <c r="L77" s="118"/>
      <c r="M77" s="118"/>
    </row>
    <row r="78" customFormat="false" ht="26.25" hidden="false" customHeight="false" outlineLevel="0" collapsed="false">
      <c r="A78" s="117"/>
      <c r="B78" s="118"/>
      <c r="C78" s="118"/>
      <c r="D78" s="118"/>
      <c r="E78" s="118"/>
      <c r="F78" s="118"/>
      <c r="G78" s="119"/>
      <c r="H78" s="120"/>
      <c r="I78" s="120"/>
      <c r="J78" s="118"/>
      <c r="K78" s="118"/>
      <c r="L78" s="118"/>
      <c r="M78" s="118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21" t="s">
        <v>82</v>
      </c>
      <c r="B81" s="121"/>
      <c r="C81" s="121"/>
      <c r="D81" s="122" t="s">
        <v>83</v>
      </c>
      <c r="E81" s="122" t="s">
        <v>84</v>
      </c>
      <c r="F81" s="122"/>
      <c r="G81" s="123"/>
      <c r="H81" s="124"/>
      <c r="I81" s="124"/>
      <c r="J81" s="122" t="s">
        <v>85</v>
      </c>
      <c r="K81" s="66"/>
      <c r="L81" s="118"/>
      <c r="M81" s="118"/>
    </row>
    <row r="82" customFormat="false" ht="26.25" hidden="false" customHeight="false" outlineLevel="0" collapsed="false">
      <c r="E82" s="63"/>
      <c r="G82" s="63"/>
      <c r="K82" s="124"/>
      <c r="L82" s="118"/>
      <c r="M82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1:C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58173.9</v>
      </c>
      <c r="D6" s="78" t="n">
        <f aca="false">C6/B6*100</f>
        <v>54.5484799430561</v>
      </c>
      <c r="E6" s="77" t="n">
        <v>304279.6</v>
      </c>
      <c r="F6" s="79" t="n">
        <v>207930</v>
      </c>
      <c r="G6" s="80" t="n">
        <v>170342.4</v>
      </c>
      <c r="H6" s="79" t="n">
        <f aca="false">G6/E6*100</f>
        <v>55.9821953229858</v>
      </c>
      <c r="I6" s="81" t="n">
        <f aca="false">G6/F6*100</f>
        <v>81.9229548405713</v>
      </c>
      <c r="J6" s="77" t="n">
        <v>14963.7</v>
      </c>
      <c r="K6" s="77" t="n">
        <v>7230.6</v>
      </c>
      <c r="L6" s="82" t="n">
        <f aca="false">G6-C6</f>
        <v>12168.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48977.5</v>
      </c>
      <c r="D7" s="78" t="n">
        <f aca="false">C7/B7*100</f>
        <v>53.0559878629453</v>
      </c>
      <c r="E7" s="77" t="n">
        <v>293780</v>
      </c>
      <c r="F7" s="79" t="n">
        <v>197429</v>
      </c>
      <c r="G7" s="80" t="n">
        <v>159841.1</v>
      </c>
      <c r="H7" s="79" t="n">
        <f aca="false">G7/E7*100</f>
        <v>54.408434883246</v>
      </c>
      <c r="I7" s="81" t="n">
        <f aca="false">G7/F7*100</f>
        <v>80.9613076093178</v>
      </c>
      <c r="J7" s="77" t="n">
        <v>14962.9</v>
      </c>
      <c r="K7" s="77" t="n">
        <v>7230.6</v>
      </c>
      <c r="L7" s="82" t="n">
        <f aca="false">G7-C7</f>
        <v>10863.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20766.8</v>
      </c>
      <c r="D8" s="85" t="n">
        <f aca="false">C8/B8*100</f>
        <v>61.3469681009222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27839.9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18897.2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29685.26</v>
      </c>
      <c r="H8" s="79" t="n">
        <f aca="false">G8/E8*100</f>
        <v>62.4593278670421</v>
      </c>
      <c r="I8" s="81" t="n">
        <f aca="false">G8/F8*100</f>
        <v>78.703127411092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8416.5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0634.64</v>
      </c>
      <c r="L8" s="82" t="n">
        <f aca="false">G8-C8</f>
        <v>8918.46000000014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6021</v>
      </c>
      <c r="H10" s="94" t="n">
        <f aca="false">G10/E10*100</f>
        <v>63.3298679326579</v>
      </c>
      <c r="I10" s="81" t="n">
        <f aca="false">G10/F10*100</f>
        <v>79.1629607668742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84130.78</v>
      </c>
      <c r="H11" s="94" t="n">
        <f aca="false">G11/E11*100</f>
        <v>59.9743651708502</v>
      </c>
      <c r="I11" s="81" t="n">
        <f aca="false">G11/F11*100</f>
        <v>70.5582038981516</v>
      </c>
      <c r="J11" s="95" t="n">
        <v>8872.7</v>
      </c>
      <c r="K11" s="95" t="n">
        <v>4330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26</v>
      </c>
      <c r="H12" s="102" t="n">
        <f aca="false">G12/E12*100</f>
        <v>63.4211701652523</v>
      </c>
      <c r="I12" s="81" t="n">
        <f aca="false">G12/F12*100</f>
        <v>79.3296089385475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4445.67</v>
      </c>
      <c r="H14" s="94" t="n">
        <f aca="false">G14/E14*100</f>
        <v>57.0964066225438</v>
      </c>
      <c r="I14" s="81" t="n">
        <f aca="false">G14/F14*100</f>
        <v>76.1290637525265</v>
      </c>
      <c r="J14" s="95" t="n">
        <v>5523.97</v>
      </c>
      <c r="K14" s="95" t="n">
        <v>2280.5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62.54</v>
      </c>
      <c r="H16" s="102" t="n">
        <f aca="false">G16/E16*100</f>
        <v>39.9300380228137</v>
      </c>
      <c r="I16" s="81" t="n">
        <f aca="false">G16/F16*100</f>
        <v>71.1490514905149</v>
      </c>
      <c r="J16" s="103" t="n">
        <v>74.26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34.83</v>
      </c>
      <c r="H17" s="94" t="n">
        <f aca="false">G17/E17*100</f>
        <v>40.7304473914751</v>
      </c>
      <c r="I17" s="81" t="n">
        <f aca="false">G17/F17*100</f>
        <v>75.747191011236</v>
      </c>
      <c r="J17" s="95" t="n">
        <v>39.14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55.75</v>
      </c>
      <c r="H18" s="108" t="n">
        <v>47.2</v>
      </c>
      <c r="I18" s="81" t="n">
        <f aca="false">G18/F18*100</f>
        <v>77.875</v>
      </c>
      <c r="J18" s="109" t="n">
        <v>44.96</v>
      </c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02.68</v>
      </c>
      <c r="H19" s="94" t="n">
        <f aca="false">G19/E19*100</f>
        <v>20.8318117265165</v>
      </c>
      <c r="I19" s="81" t="n">
        <f aca="false">G19/F19*100</f>
        <v>27.7513513513514</v>
      </c>
      <c r="J19" s="95" t="n">
        <v>20.53</v>
      </c>
      <c r="K19" s="95" t="n">
        <v>20.53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06.37</v>
      </c>
      <c r="H20" s="102" t="n">
        <f aca="false">G20/E20*100</f>
        <v>32.9829457364341</v>
      </c>
      <c r="I20" s="81" t="n">
        <f aca="false">G20/F20*100</f>
        <v>53.185</v>
      </c>
      <c r="J20" s="103" t="n">
        <v>17.68</v>
      </c>
      <c r="K20" s="103" t="n">
        <v>7.2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829</v>
      </c>
      <c r="H21" s="94" t="n">
        <f aca="false">G21/E21*100</f>
        <v>50</v>
      </c>
      <c r="I21" s="81" t="n">
        <f aca="false">G21/F21*100</f>
        <v>66.6934835076428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475.78</v>
      </c>
      <c r="H22" s="94" t="n">
        <f aca="false">G22/E22*100</f>
        <v>53.8365190162437</v>
      </c>
      <c r="I22" s="81" t="n">
        <f aca="false">G22/F22*100</f>
        <v>71.7617391304348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11.4</v>
      </c>
      <c r="H23" s="102" t="n">
        <f aca="false">G23/E23*100</f>
        <v>46.9741950216945</v>
      </c>
      <c r="I23" s="81" t="n">
        <f aca="false">G23/F23*100</f>
        <v>73.5957066189624</v>
      </c>
      <c r="J23" s="103" t="n">
        <v>92.64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 t="n">
        <v>2.98</v>
      </c>
      <c r="K24" s="95" t="n">
        <v>1.1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03</v>
      </c>
      <c r="F32" s="100" t="n">
        <v>203</v>
      </c>
      <c r="G32" s="93" t="n">
        <v>203</v>
      </c>
      <c r="H32" s="94" t="n">
        <f aca="false">G32/E32*100</f>
        <v>100</v>
      </c>
      <c r="I32" s="81" t="n">
        <f aca="false">G32/F32*100</f>
        <v>100</v>
      </c>
      <c r="J32" s="113" t="n">
        <v>21.7</v>
      </c>
      <c r="K32" s="113" t="n">
        <v>1.4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398.66</v>
      </c>
      <c r="F66" s="100" t="n">
        <v>8398.66</v>
      </c>
      <c r="G66" s="93" t="n">
        <v>8398.66</v>
      </c>
      <c r="H66" s="94" t="n">
        <f aca="false">G66/E66*100</f>
        <v>100</v>
      </c>
      <c r="I66" s="81" t="n">
        <f aca="false">G66/F66*100</f>
        <v>100</v>
      </c>
      <c r="J66" s="113" t="n">
        <v>1841.93</v>
      </c>
      <c r="K66" s="113" t="n">
        <v>401.8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 t="n">
        <v>630</v>
      </c>
      <c r="K74" s="113" t="n">
        <v>630</v>
      </c>
      <c r="L74" s="96"/>
      <c r="M74" s="97"/>
    </row>
    <row r="75" customFormat="false" ht="26.25" hidden="false" customHeight="false" outlineLevel="0" collapsed="false">
      <c r="A75" s="114" t="s">
        <v>134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 t="n">
        <v>418.59</v>
      </c>
      <c r="K75" s="113" t="n">
        <v>418.59</v>
      </c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478940.7</v>
      </c>
      <c r="D78" s="90" t="n">
        <f aca="false">C78/B78*100</f>
        <v>58.9217092004698</v>
      </c>
      <c r="E78" s="90" t="n">
        <f aca="false">E6+E8</f>
        <v>832119.51</v>
      </c>
      <c r="F78" s="90" t="n">
        <f aca="false">F6+F8</f>
        <v>626827.28</v>
      </c>
      <c r="G78" s="107" t="n">
        <f aca="false">G6+G8</f>
        <v>500027.66</v>
      </c>
      <c r="H78" s="116" t="n">
        <f aca="false">G78/E78*100</f>
        <v>60.090846806368</v>
      </c>
      <c r="I78" s="116" t="n">
        <f aca="false">G78/F78*100</f>
        <v>79.7712026828188</v>
      </c>
      <c r="J78" s="90" t="n">
        <f aca="false">J8+J6</f>
        <v>53380.22</v>
      </c>
      <c r="K78" s="90" t="n">
        <f aca="false">K8+K6</f>
        <v>17865.2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18.99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29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62438.6</v>
      </c>
      <c r="D6" s="78" t="n">
        <f aca="false">C6/B6*100</f>
        <v>56.0192213385274</v>
      </c>
      <c r="E6" s="77" t="n">
        <v>304279.6</v>
      </c>
      <c r="F6" s="79" t="n">
        <v>207930</v>
      </c>
      <c r="G6" s="80" t="n">
        <v>175345.5</v>
      </c>
      <c r="H6" s="79" t="n">
        <f aca="false">G6/E6*100</f>
        <v>57.6264396298667</v>
      </c>
      <c r="I6" s="81" t="n">
        <f aca="false">G6/F6*100</f>
        <v>84.3291011398067</v>
      </c>
      <c r="J6" s="77" t="n">
        <v>19966.77</v>
      </c>
      <c r="K6" s="77" t="n">
        <v>5003.1</v>
      </c>
      <c r="L6" s="82" t="n">
        <f aca="false">G6-C6</f>
        <v>12906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53241</v>
      </c>
      <c r="D7" s="78" t="n">
        <f aca="false">C7/B7*100</f>
        <v>54.5743661700968</v>
      </c>
      <c r="E7" s="77" t="n">
        <v>293780</v>
      </c>
      <c r="F7" s="79" t="n">
        <v>197429</v>
      </c>
      <c r="G7" s="80" t="n">
        <v>164843.56</v>
      </c>
      <c r="H7" s="79" t="n">
        <f aca="false">G7/E7*100</f>
        <v>56.1112260875485</v>
      </c>
      <c r="I7" s="81" t="n">
        <f aca="false">G7/F7*100</f>
        <v>83.4951096343496</v>
      </c>
      <c r="J7" s="77" t="n">
        <v>19965.4</v>
      </c>
      <c r="K7" s="77" t="n">
        <v>5002.5</v>
      </c>
      <c r="L7" s="82" t="n">
        <f aca="false">G7-C7</f>
        <v>11602.5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21715.08</v>
      </c>
      <c r="D8" s="85" t="n">
        <f aca="false">C8/B8*100</f>
        <v>61.528327589843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27929.9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18987.2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30217.4</v>
      </c>
      <c r="H8" s="79" t="n">
        <f aca="false">G8/E8*100</f>
        <v>62.5494774486257</v>
      </c>
      <c r="I8" s="81" t="n">
        <f aca="false">G8/F8*100</f>
        <v>78.8132279337931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8948.66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532.14</v>
      </c>
      <c r="L8" s="82" t="n">
        <f aca="false">G8-C8</f>
        <v>8502.32000000012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5164.5</v>
      </c>
      <c r="H9" s="94" t="n">
        <f aca="false">G9/E9*100</f>
        <v>54.1641515431845</v>
      </c>
      <c r="I9" s="81" t="n">
        <f aca="false">G9/F9*100</f>
        <v>72.2187827412135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6021</v>
      </c>
      <c r="H10" s="94" t="n">
        <f aca="false">G10/E10*100</f>
        <v>63.3298679326579</v>
      </c>
      <c r="I10" s="81" t="n">
        <f aca="false">G10/F10*100</f>
        <v>79.1629607668742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40277.9</v>
      </c>
      <c r="F11" s="100" t="n">
        <v>119236</v>
      </c>
      <c r="G11" s="93" t="n">
        <v>84130.78</v>
      </c>
      <c r="H11" s="94" t="n">
        <f aca="false">G11/E11*100</f>
        <v>59.9743651708502</v>
      </c>
      <c r="I11" s="81" t="n">
        <f aca="false">G11/F11*100</f>
        <v>70.5582038981516</v>
      </c>
      <c r="J11" s="95" t="n">
        <v>8872.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26</v>
      </c>
      <c r="H12" s="102" t="n">
        <f aca="false">G12/E12*100</f>
        <v>63.4211701652523</v>
      </c>
      <c r="I12" s="81" t="n">
        <f aca="false">G12/F12*100</f>
        <v>79.3296089385475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3953.63</v>
      </c>
      <c r="H13" s="102" t="n">
        <f aca="false">G13/E13*100</f>
        <v>63.888934993876</v>
      </c>
      <c r="I13" s="81" t="n">
        <f aca="false">G13/F13*100</f>
        <v>85.1851383147854</v>
      </c>
      <c r="J13" s="103" t="n">
        <v>11648.13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4445.67</v>
      </c>
      <c r="H14" s="94" t="n">
        <f aca="false">G14/E14*100</f>
        <v>57.0964066225438</v>
      </c>
      <c r="I14" s="81" t="n">
        <f aca="false">G14/F14*100</f>
        <v>76.1290637525265</v>
      </c>
      <c r="J14" s="95" t="n">
        <v>5523.9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62.54</v>
      </c>
      <c r="H16" s="102" t="n">
        <f aca="false">G16/E16*100</f>
        <v>39.9300380228137</v>
      </c>
      <c r="I16" s="81" t="n">
        <f aca="false">G16/F16*100</f>
        <v>71.1490514905149</v>
      </c>
      <c r="J16" s="103" t="n">
        <v>74.26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34.83</v>
      </c>
      <c r="H17" s="94" t="n">
        <f aca="false">G17/E17*100</f>
        <v>40.7304473914751</v>
      </c>
      <c r="I17" s="81" t="n">
        <f aca="false">G17/F17*100</f>
        <v>75.747191011236</v>
      </c>
      <c r="J17" s="95" t="n">
        <v>39.14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265.9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 t="n">
        <v>72.6</v>
      </c>
      <c r="K18" s="109" t="n">
        <v>27.64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02.68</v>
      </c>
      <c r="H19" s="94" t="n">
        <f aca="false">G19/E19*100</f>
        <v>20.8318117265165</v>
      </c>
      <c r="I19" s="81" t="n">
        <f aca="false">G19/F19*100</f>
        <v>27.7513513513514</v>
      </c>
      <c r="J19" s="95" t="n">
        <v>20.53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06.37</v>
      </c>
      <c r="H20" s="102" t="n">
        <f aca="false">G20/E20*100</f>
        <v>32.9829457364341</v>
      </c>
      <c r="I20" s="81" t="n">
        <f aca="false">G20/F20*100</f>
        <v>53.185</v>
      </c>
      <c r="J20" s="103" t="n">
        <v>17.6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 t="n">
        <v>414.5</v>
      </c>
      <c r="K21" s="112" t="n">
        <v>414.5</v>
      </c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475.78</v>
      </c>
      <c r="H22" s="94" t="n">
        <f aca="false">G22/E22*100</f>
        <v>53.8365190162437</v>
      </c>
      <c r="I22" s="81" t="n">
        <f aca="false">G22/F22*100</f>
        <v>71.7617391304348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11.4</v>
      </c>
      <c r="H23" s="102" t="n">
        <f aca="false">G23/E23*100</f>
        <v>46.9741950216945</v>
      </c>
      <c r="I23" s="81" t="n">
        <f aca="false">G23/F23*100</f>
        <v>73.5957066189624</v>
      </c>
      <c r="J23" s="103" t="n">
        <v>92.64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 t="n">
        <v>2.98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1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293</v>
      </c>
      <c r="F32" s="100" t="n">
        <v>293</v>
      </c>
      <c r="G32" s="93" t="n">
        <v>293</v>
      </c>
      <c r="H32" s="94" t="n">
        <f aca="false">G32/E32*100</f>
        <v>100</v>
      </c>
      <c r="I32" s="81" t="n">
        <f aca="false">G32/F32*100</f>
        <v>100</v>
      </c>
      <c r="J32" s="113" t="n">
        <v>111.7</v>
      </c>
      <c r="K32" s="113" t="n">
        <v>90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1757.9</v>
      </c>
      <c r="F35" s="100" t="n">
        <v>1757.9</v>
      </c>
      <c r="G35" s="93" t="n">
        <v>1757.9</v>
      </c>
      <c r="H35" s="94" t="n">
        <f aca="false">G35/E35*100</f>
        <v>100</v>
      </c>
      <c r="I35" s="81" t="n">
        <f aca="false">G35/F35*100</f>
        <v>100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true" customHeight="false" outlineLevel="0" collapsed="false">
      <c r="A44" s="114" t="s">
        <v>54</v>
      </c>
      <c r="B44" s="88"/>
      <c r="C44" s="89"/>
      <c r="D44" s="90"/>
      <c r="E44" s="100"/>
      <c r="F44" s="100"/>
      <c r="G44" s="93"/>
      <c r="H44" s="94" t="e">
        <f aca="false">G44/E44*100</f>
        <v>#DIV/0!</v>
      </c>
      <c r="I44" s="81" t="e">
        <f aca="false">G44/F44*100</f>
        <v>#DIV/0!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 t="n">
        <v>3000</v>
      </c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63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 t="n">
        <v>1092.8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8398.66</v>
      </c>
      <c r="F66" s="100" t="n">
        <v>8398.66</v>
      </c>
      <c r="G66" s="93" t="n">
        <v>8398.66</v>
      </c>
      <c r="H66" s="94" t="n">
        <f aca="false">G66/E66*100</f>
        <v>100</v>
      </c>
      <c r="I66" s="81" t="n">
        <f aca="false">G66/F66*100</f>
        <v>100</v>
      </c>
      <c r="J66" s="113" t="n">
        <v>1841.93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 t="n">
        <v>94.27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 t="n">
        <v>100</v>
      </c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 t="n">
        <v>630</v>
      </c>
      <c r="K74" s="113"/>
      <c r="L74" s="96"/>
      <c r="M74" s="97"/>
    </row>
    <row r="75" customFormat="false" ht="26.25" hidden="false" customHeight="false" outlineLevel="0" collapsed="false">
      <c r="A75" s="114" t="s">
        <v>134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 t="n">
        <v>418.59</v>
      </c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484153.68</v>
      </c>
      <c r="D78" s="90" t="n">
        <f aca="false">C78/B78*100</f>
        <v>59.5630363869626</v>
      </c>
      <c r="E78" s="90" t="n">
        <f aca="false">E6+E8</f>
        <v>832209.51</v>
      </c>
      <c r="F78" s="90" t="n">
        <f aca="false">F6+F8</f>
        <v>626917.28</v>
      </c>
      <c r="G78" s="107" t="n">
        <f aca="false">G6+G8</f>
        <v>505562.9</v>
      </c>
      <c r="H78" s="116" t="n">
        <f aca="false">G78/E78*100</f>
        <v>60.7494740116585</v>
      </c>
      <c r="I78" s="116" t="n">
        <f aca="false">G78/F78*100</f>
        <v>80.6426806420139</v>
      </c>
      <c r="J78" s="90" t="n">
        <f aca="false">J8+J6</f>
        <v>58915.43</v>
      </c>
      <c r="K78" s="90" t="n">
        <f aca="false">K8+K6</f>
        <v>5535.2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3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38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67714</v>
      </c>
      <c r="D6" s="78" t="n">
        <f aca="false">C6/B6*100</f>
        <v>57.8385167538368</v>
      </c>
      <c r="E6" s="77" t="n">
        <v>304279.6</v>
      </c>
      <c r="F6" s="79" t="n">
        <v>207930</v>
      </c>
      <c r="G6" s="80" t="n">
        <v>181995.74</v>
      </c>
      <c r="H6" s="79" t="n">
        <f aca="false">G6/E6*100</f>
        <v>59.8120084290896</v>
      </c>
      <c r="I6" s="81" t="n">
        <f aca="false">G6/F6*100</f>
        <v>87.527408262396</v>
      </c>
      <c r="J6" s="77" t="n">
        <v>878.7</v>
      </c>
      <c r="K6" s="77" t="n">
        <v>878.7</v>
      </c>
      <c r="L6" s="82" t="n">
        <f aca="false">G6-C6</f>
        <v>14281.7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58502</v>
      </c>
      <c r="D7" s="78" t="n">
        <f aca="false">C7/B7*100</f>
        <v>56.4479883757786</v>
      </c>
      <c r="E7" s="77" t="n">
        <v>293780</v>
      </c>
      <c r="F7" s="79" t="n">
        <v>197429</v>
      </c>
      <c r="G7" s="80" t="n">
        <v>171493.75</v>
      </c>
      <c r="H7" s="79" t="n">
        <f aca="false">G7/E7*100</f>
        <v>58.3748893730002</v>
      </c>
      <c r="I7" s="81" t="n">
        <f aca="false">G7/F7*100</f>
        <v>86.8635053614211</v>
      </c>
      <c r="J7" s="77" t="n">
        <v>878.7</v>
      </c>
      <c r="K7" s="77" t="n">
        <v>878.7</v>
      </c>
      <c r="L7" s="82" t="n">
        <f aca="false">G7-C7</f>
        <v>12991.75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38439</v>
      </c>
      <c r="D8" s="85" t="n">
        <f aca="false">C8/B8*100</f>
        <v>64.7267938487026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574540.48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44222.34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71620.78</v>
      </c>
      <c r="H8" s="79" t="n">
        <f aca="false">G8/E8*100</f>
        <v>64.6813919882547</v>
      </c>
      <c r="I8" s="81" t="n">
        <f aca="false">G8/F8*100</f>
        <v>83.656481571818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41385.6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41385.68</v>
      </c>
      <c r="L8" s="82" t="n">
        <f aca="false">G8-C8</f>
        <v>33181.78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6331</v>
      </c>
      <c r="H9" s="94" t="n">
        <f aca="false">G9/E9*100</f>
        <v>58.3306247388141</v>
      </c>
      <c r="I9" s="81" t="n">
        <f aca="false">G9/F9*100</f>
        <v>77.7740737213068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7075</v>
      </c>
      <c r="H10" s="94" t="n">
        <f aca="false">G10/E10*100</f>
        <v>67.4962546002206</v>
      </c>
      <c r="I10" s="81" t="n">
        <f aca="false">G10/F10*100</f>
        <v>84.3709852752248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88673.28</v>
      </c>
      <c r="H11" s="94" t="n">
        <f aca="false">G11/E11*100</f>
        <v>54.8734001084556</v>
      </c>
      <c r="I11" s="81" t="n">
        <f aca="false">G11/F11*100</f>
        <v>74.3678754738502</v>
      </c>
      <c r="J11" s="95" t="n">
        <v>4542.5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54</v>
      </c>
      <c r="H12" s="102" t="n">
        <f aca="false">G12/E12*100</f>
        <v>67.5896977817478</v>
      </c>
      <c r="I12" s="81" t="n">
        <f aca="false">G12/F12*100</f>
        <v>84.5437616387337</v>
      </c>
      <c r="J12" s="103" t="n">
        <v>28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9777.7</v>
      </c>
      <c r="H13" s="102" t="n">
        <f aca="false">G13/E13*100</f>
        <v>66.6667143614809</v>
      </c>
      <c r="I13" s="81" t="n">
        <f aca="false">G13/F13*100</f>
        <v>88.888839427663</v>
      </c>
      <c r="J13" s="103" t="n">
        <v>5824.07</v>
      </c>
      <c r="K13" s="103" t="n">
        <v>5824.0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7689.14</v>
      </c>
      <c r="H14" s="94" t="n">
        <f aca="false">G14/E14*100</f>
        <v>61.2630775713229</v>
      </c>
      <c r="I14" s="81" t="n">
        <f aca="false">G14/F14*100</f>
        <v>81.6846630810866</v>
      </c>
      <c r="J14" s="95" t="n">
        <v>3243.47</v>
      </c>
      <c r="K14" s="95" t="n">
        <v>3243.4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91.82</v>
      </c>
      <c r="H16" s="102" t="n">
        <f aca="false">G16/E16*100</f>
        <v>44.3832699619772</v>
      </c>
      <c r="I16" s="81" t="n">
        <f aca="false">G16/F16*100</f>
        <v>79.0840108401084</v>
      </c>
      <c r="J16" s="103" t="n">
        <v>29.28</v>
      </c>
      <c r="K16" s="103" t="n">
        <v>29.28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51.45</v>
      </c>
      <c r="H17" s="94" t="n">
        <f aca="false">G17/E17*100</f>
        <v>45.751140380026</v>
      </c>
      <c r="I17" s="81" t="n">
        <f aca="false">G17/F17*100</f>
        <v>85.0842696629213</v>
      </c>
      <c r="J17" s="95" t="n">
        <v>16.61</v>
      </c>
      <c r="K17" s="95" t="n">
        <v>16.61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 t="n">
        <v>20.54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667.4</v>
      </c>
      <c r="H22" s="94" t="n">
        <f aca="false">G22/E22*100</f>
        <v>58.0033487724792</v>
      </c>
      <c r="I22" s="81" t="n">
        <f aca="false">G22/F22*100</f>
        <v>77.3159420289855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45.43</v>
      </c>
      <c r="H23" s="102" t="n">
        <f aca="false">G23/E23*100</f>
        <v>50.8597853391185</v>
      </c>
      <c r="I23" s="81" t="n">
        <f aca="false">G23/F23*100</f>
        <v>79.6833631484794</v>
      </c>
      <c r="J23" s="103" t="n">
        <v>34.03</v>
      </c>
      <c r="K23" s="103" t="n">
        <v>34.03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5.98</v>
      </c>
      <c r="F32" s="100" t="n">
        <v>315.98</v>
      </c>
      <c r="G32" s="93" t="n">
        <v>315.98</v>
      </c>
      <c r="H32" s="94" t="n">
        <f aca="false">G32/E32*100</f>
        <v>100</v>
      </c>
      <c r="I32" s="81" t="n">
        <f aca="false">G32/F32*100</f>
        <v>100</v>
      </c>
      <c r="J32" s="113" t="n">
        <v>22.98</v>
      </c>
      <c r="K32" s="113" t="n">
        <v>22.98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 t="n">
        <v>726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6782.6</v>
      </c>
      <c r="F36" s="100" t="n">
        <v>6782.6</v>
      </c>
      <c r="G36" s="93" t="n">
        <v>4716.04</v>
      </c>
      <c r="H36" s="94" t="n">
        <f aca="false">G36/E36*100</f>
        <v>69.5314481172412</v>
      </c>
      <c r="I36" s="81" t="n">
        <f aca="false">G36/F36*100</f>
        <v>69.5314481172412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 t="n">
        <v>23014.81</v>
      </c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true" customHeight="false" outlineLevel="0" collapsed="false">
      <c r="A47" s="114"/>
      <c r="B47" s="88"/>
      <c r="C47" s="89"/>
      <c r="D47" s="90"/>
      <c r="E47" s="100"/>
      <c r="F47" s="100"/>
      <c r="G47" s="93"/>
      <c r="H47" s="94" t="e">
        <f aca="false">G47/E47*100</f>
        <v>#DIV/0!</v>
      </c>
      <c r="I47" s="81" t="e">
        <f aca="false">G47/F47*100</f>
        <v>#DIV/0!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true" customHeight="false" outlineLevel="0" collapsed="false">
      <c r="A54" s="114" t="s">
        <v>139</v>
      </c>
      <c r="B54" s="88"/>
      <c r="C54" s="89"/>
      <c r="D54" s="90"/>
      <c r="E54" s="100"/>
      <c r="F54" s="100"/>
      <c r="G54" s="93"/>
      <c r="H54" s="94" t="e">
        <f aca="false">G54/E54*100</f>
        <v>#DIV/0!</v>
      </c>
      <c r="I54" s="81" t="e">
        <f aca="false">G54/F54*100</f>
        <v>#DIV/0!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9869.93</v>
      </c>
      <c r="F66" s="100" t="n">
        <v>9869.93</v>
      </c>
      <c r="G66" s="93" t="n">
        <v>9869.93</v>
      </c>
      <c r="H66" s="94" t="n">
        <f aca="false">G66/E66*100</f>
        <v>100</v>
      </c>
      <c r="I66" s="81" t="n">
        <f aca="false">G66/F66*100</f>
        <v>100</v>
      </c>
      <c r="J66" s="113" t="n">
        <v>1471.27</v>
      </c>
      <c r="K66" s="113" t="n">
        <v>1471.27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62</v>
      </c>
      <c r="F76" s="100" t="n">
        <v>62</v>
      </c>
      <c r="G76" s="93" t="n">
        <v>6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06153</v>
      </c>
      <c r="D78" s="90" t="n">
        <f aca="false">C78/B78*100</f>
        <v>62.2695040888056</v>
      </c>
      <c r="E78" s="90" t="n">
        <f aca="false">E6+E8</f>
        <v>878820.08</v>
      </c>
      <c r="F78" s="90" t="n">
        <f aca="false">F6+F8</f>
        <v>652152.34</v>
      </c>
      <c r="G78" s="107" t="n">
        <f aca="false">G6+G8</f>
        <v>553616.52</v>
      </c>
      <c r="H78" s="116" t="n">
        <f aca="false">G78/E78*100</f>
        <v>62.9954336045667</v>
      </c>
      <c r="I78" s="116" t="n">
        <f aca="false">G78/F78*100</f>
        <v>84.8906744703239</v>
      </c>
      <c r="J78" s="90" t="n">
        <f aca="false">J8+J6</f>
        <v>42264.38</v>
      </c>
      <c r="K78" s="90" t="n">
        <f aca="false">K8+K6</f>
        <v>42264.3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70075.3</v>
      </c>
      <c r="D6" s="78" t="n">
        <f aca="false">C6/B6*100</f>
        <v>58.6528440587179</v>
      </c>
      <c r="E6" s="77" t="n">
        <v>304279.6</v>
      </c>
      <c r="F6" s="79" t="n">
        <v>207930</v>
      </c>
      <c r="G6" s="80" t="n">
        <v>184427.2</v>
      </c>
      <c r="H6" s="79" t="n">
        <f aca="false">G6/E6*100</f>
        <v>60.611095847372</v>
      </c>
      <c r="I6" s="81" t="n">
        <f aca="false">G6/F6*100</f>
        <v>88.6967729524359</v>
      </c>
      <c r="J6" s="77" t="n">
        <v>3310.2</v>
      </c>
      <c r="K6" s="77" t="n">
        <v>2431.5</v>
      </c>
      <c r="L6" s="82" t="n">
        <f aca="false">G6-C6</f>
        <v>14351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60859</v>
      </c>
      <c r="D7" s="78" t="n">
        <f aca="false">C7/B7*100</f>
        <v>57.2873967655889</v>
      </c>
      <c r="E7" s="77" t="n">
        <v>293780</v>
      </c>
      <c r="F7" s="79" t="n">
        <v>197429</v>
      </c>
      <c r="G7" s="80" t="n">
        <v>173925.2</v>
      </c>
      <c r="H7" s="79" t="n">
        <f aca="false">G7/E7*100</f>
        <v>59.2025325073184</v>
      </c>
      <c r="I7" s="81" t="n">
        <f aca="false">G7/F7*100</f>
        <v>88.0950620222966</v>
      </c>
      <c r="J7" s="77" t="n">
        <v>3310.2</v>
      </c>
      <c r="K7" s="77" t="n">
        <v>2431.5</v>
      </c>
      <c r="L7" s="82" t="n">
        <f aca="false">G7-C7</f>
        <v>13066.2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38888.4</v>
      </c>
      <c r="D8" s="85" t="n">
        <f aca="false">C8/B8*100</f>
        <v>64.8127420436672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503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4430.27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81259.1</v>
      </c>
      <c r="H8" s="79" t="n">
        <f aca="false">G8/E8*100</f>
        <v>60.9983328853563</v>
      </c>
      <c r="I8" s="81" t="n">
        <f aca="false">G8/F8*100</f>
        <v>77.1107925896204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1023.9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9638.22</v>
      </c>
      <c r="L8" s="82" t="n">
        <f aca="false">G8-C8</f>
        <v>42370.70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6331</v>
      </c>
      <c r="H9" s="94" t="n">
        <f aca="false">G9/E9*100</f>
        <v>58.3306247388141</v>
      </c>
      <c r="I9" s="81" t="n">
        <f aca="false">G9/F9*100</f>
        <v>77.7740737213068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7075</v>
      </c>
      <c r="H10" s="94" t="n">
        <f aca="false">G10/E10*100</f>
        <v>67.4962546002206</v>
      </c>
      <c r="I10" s="81" t="n">
        <f aca="false">G10/F10*100</f>
        <v>84.3709852752248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88673.28</v>
      </c>
      <c r="H11" s="94" t="n">
        <f aca="false">G11/E11*100</f>
        <v>54.8734001084556</v>
      </c>
      <c r="I11" s="81" t="n">
        <f aca="false">G11/F11*100</f>
        <v>74.3678754738502</v>
      </c>
      <c r="J11" s="95" t="n">
        <v>4542.5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54</v>
      </c>
      <c r="H12" s="102" t="n">
        <f aca="false">G12/E12*100</f>
        <v>67.5896977817478</v>
      </c>
      <c r="I12" s="81" t="n">
        <f aca="false">G12/F12*100</f>
        <v>84.5437616387337</v>
      </c>
      <c r="J12" s="103" t="n">
        <v>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9777.7</v>
      </c>
      <c r="H13" s="102" t="n">
        <f aca="false">G13/E13*100</f>
        <v>66.6667143614809</v>
      </c>
      <c r="I13" s="81" t="n">
        <f aca="false">G13/F13*100</f>
        <v>88.888839427663</v>
      </c>
      <c r="J13" s="103" t="n">
        <v>5824.07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7689.14</v>
      </c>
      <c r="H14" s="94" t="n">
        <f aca="false">G14/E14*100</f>
        <v>61.2630775713229</v>
      </c>
      <c r="I14" s="81" t="n">
        <f aca="false">G14/F14*100</f>
        <v>81.6846630810866</v>
      </c>
      <c r="J14" s="95" t="n">
        <v>3243.4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73.82</v>
      </c>
      <c r="H15" s="94" t="n">
        <f aca="false">G15/E15*100</f>
        <v>56.6093189964158</v>
      </c>
      <c r="I15" s="81" t="n">
        <f aca="false">G15/F15*100</f>
        <v>56.6093189964158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91.82</v>
      </c>
      <c r="H16" s="102" t="n">
        <f aca="false">G16/E16*100</f>
        <v>44.3832699619772</v>
      </c>
      <c r="I16" s="81" t="n">
        <f aca="false">G16/F16*100</f>
        <v>79.0840108401084</v>
      </c>
      <c r="J16" s="103" t="n">
        <v>29.2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51.45</v>
      </c>
      <c r="H17" s="94" t="n">
        <f aca="false">G17/E17*100</f>
        <v>45.751140380026</v>
      </c>
      <c r="I17" s="81" t="n">
        <f aca="false">G17/F17*100</f>
        <v>85.0842696629213</v>
      </c>
      <c r="J17" s="95" t="n">
        <v>16.6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667.4</v>
      </c>
      <c r="H22" s="94" t="n">
        <f aca="false">G22/E22*100</f>
        <v>58.0033487724792</v>
      </c>
      <c r="I22" s="81" t="n">
        <f aca="false">G22/F22*100</f>
        <v>77.3159420289855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45.43</v>
      </c>
      <c r="H23" s="102" t="n">
        <f aca="false">G23/E23*100</f>
        <v>50.8597853391185</v>
      </c>
      <c r="I23" s="81" t="n">
        <f aca="false">G23/F23*100</f>
        <v>79.6833631484794</v>
      </c>
      <c r="J23" s="103" t="n">
        <v>34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3.9</v>
      </c>
      <c r="F32" s="100" t="n">
        <v>343.9</v>
      </c>
      <c r="G32" s="93" t="n">
        <v>343.9</v>
      </c>
      <c r="H32" s="94" t="n">
        <f aca="false">G32/E32*100</f>
        <v>100</v>
      </c>
      <c r="I32" s="81" t="n">
        <f aca="false">G32/F32*100</f>
        <v>100</v>
      </c>
      <c r="J32" s="113" t="n">
        <v>50.82</v>
      </c>
      <c r="K32" s="113" t="n">
        <v>27.82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 t="n">
        <v>7.9</v>
      </c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 t="n">
        <v>6209.6</v>
      </c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 t="n">
        <v>3372.9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9869.93</v>
      </c>
      <c r="F66" s="100" t="n">
        <v>9869.93</v>
      </c>
      <c r="G66" s="93" t="n">
        <v>9869.93</v>
      </c>
      <c r="H66" s="94" t="n">
        <f aca="false">G66/E66*100</f>
        <v>100</v>
      </c>
      <c r="I66" s="81" t="n">
        <f aca="false">G66/F66*100</f>
        <v>100</v>
      </c>
      <c r="J66" s="113" t="n">
        <v>1471.27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 t="n">
        <v>20</v>
      </c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08963.7</v>
      </c>
      <c r="D78" s="90" t="n">
        <f aca="false">C78/B78*100</f>
        <v>62.6152906299155</v>
      </c>
      <c r="E78" s="90" t="n">
        <f aca="false">E6+E8</f>
        <v>929311.6</v>
      </c>
      <c r="F78" s="90" t="n">
        <f aca="false">F6+F8</f>
        <v>702360.27</v>
      </c>
      <c r="G78" s="107" t="n">
        <f aca="false">G6+G8</f>
        <v>565686.3</v>
      </c>
      <c r="H78" s="116" t="n">
        <f aca="false">G78/E78*100</f>
        <v>60.8715419026299</v>
      </c>
      <c r="I78" s="116" t="n">
        <f aca="false">G78/F78*100</f>
        <v>80.5407600859884</v>
      </c>
      <c r="J78" s="90" t="n">
        <f aca="false">J8+J6</f>
        <v>54334.12</v>
      </c>
      <c r="K78" s="90" t="n">
        <f aca="false">K8+K6</f>
        <v>12069.72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1377.5</v>
      </c>
      <c r="D6" s="15" t="n">
        <f aca="false">C6/B6*100</f>
        <v>7.61325958980459</v>
      </c>
      <c r="E6" s="14" t="n">
        <v>293690</v>
      </c>
      <c r="F6" s="16" t="n">
        <v>53924</v>
      </c>
      <c r="G6" s="17" t="n">
        <v>21995.5</v>
      </c>
      <c r="H6" s="16" t="n">
        <f aca="false">G6/E6*100</f>
        <v>7.48935952875481</v>
      </c>
      <c r="I6" s="18" t="n">
        <f aca="false">G6/F6*100</f>
        <v>40.7898152956012</v>
      </c>
      <c r="J6" s="14" t="n">
        <v>20003.6</v>
      </c>
      <c r="K6" s="14" t="n">
        <v>8888.5</v>
      </c>
      <c r="L6" s="19" t="n">
        <f aca="false">G6-C6</f>
        <v>61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8843</v>
      </c>
      <c r="D7" s="15" t="n">
        <f aca="false">C7/B7*100</f>
        <v>6.7106373734388</v>
      </c>
      <c r="E7" s="14" t="n">
        <v>293690</v>
      </c>
      <c r="F7" s="16" t="n">
        <v>53924</v>
      </c>
      <c r="G7" s="17" t="n">
        <v>20226.5</v>
      </c>
      <c r="H7" s="16" t="n">
        <f aca="false">G7/E7*100</f>
        <v>6.88702373250707</v>
      </c>
      <c r="I7" s="18" t="n">
        <f aca="false">G7/F7*100</f>
        <v>37.5092723091759</v>
      </c>
      <c r="J7" s="14" t="n">
        <v>18565.1</v>
      </c>
      <c r="K7" s="14" t="n">
        <v>7476.2</v>
      </c>
      <c r="L7" s="19" t="n">
        <f aca="false">G7-C7</f>
        <v>1383.5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82.5</v>
      </c>
      <c r="D8" s="22" t="n">
        <f aca="false">C8/B8*100</f>
        <v>9.4879779788696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93.48</v>
      </c>
      <c r="H8" s="16" t="n">
        <f aca="false">G8/E8*100</f>
        <v>7.78963426885673</v>
      </c>
      <c r="I8" s="18" t="n">
        <f aca="false">G8/F8*100</f>
        <v>32.80722241967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93.4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4.1</v>
      </c>
      <c r="L8" s="19"/>
      <c r="M8" s="23" t="n">
        <f aca="false">C8-G8</f>
        <v>6389.0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 t="n">
        <v>61.9</v>
      </c>
      <c r="K15" s="32" t="n">
        <v>61.9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 t="n">
        <v>22.2</v>
      </c>
      <c r="K18" s="46" t="n">
        <v>22.2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65760</v>
      </c>
      <c r="D74" s="27" t="n">
        <f aca="false">C74/B74*100</f>
        <v>8.78475932958874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9988.98</v>
      </c>
      <c r="H74" s="53" t="n">
        <f aca="false">G74/E74*100</f>
        <v>7.67678061852639</v>
      </c>
      <c r="I74" s="53" t="n">
        <f aca="false">G74/F74*100</f>
        <v>35.343294746291</v>
      </c>
      <c r="J74" s="27" t="n">
        <f aca="false">J8+J6</f>
        <v>57997.08</v>
      </c>
      <c r="K74" s="27" t="n">
        <f aca="false">K8+K6</f>
        <v>8972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3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77883.8</v>
      </c>
      <c r="D6" s="78" t="n">
        <f aca="false">C6/B6*100</f>
        <v>61.3457144098653</v>
      </c>
      <c r="E6" s="77" t="n">
        <v>304279.6</v>
      </c>
      <c r="F6" s="79" t="n">
        <v>207930</v>
      </c>
      <c r="G6" s="80" t="n">
        <v>190148.1</v>
      </c>
      <c r="H6" s="79" t="n">
        <f aca="false">G6/E6*100</f>
        <v>62.4912416080473</v>
      </c>
      <c r="I6" s="81" t="n">
        <f aca="false">G6/F6*100</f>
        <v>91.4481315827442</v>
      </c>
      <c r="J6" s="77" t="n">
        <v>9031.1</v>
      </c>
      <c r="K6" s="77" t="n">
        <v>5720.9</v>
      </c>
      <c r="L6" s="82" t="n">
        <f aca="false">G6-C6</f>
        <v>12264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68667.5</v>
      </c>
      <c r="D7" s="78" t="n">
        <f aca="false">C7/B7*100</f>
        <v>60.0682709326799</v>
      </c>
      <c r="E7" s="77" t="n">
        <v>293780</v>
      </c>
      <c r="F7" s="79" t="n">
        <v>197429</v>
      </c>
      <c r="G7" s="80" t="n">
        <v>179646.1</v>
      </c>
      <c r="H7" s="79" t="n">
        <f aca="false">G7/E7*100</f>
        <v>61.1498740554156</v>
      </c>
      <c r="I7" s="81" t="n">
        <f aca="false">G7/F7*100</f>
        <v>90.9927619549306</v>
      </c>
      <c r="J7" s="77" t="n">
        <v>9031.1</v>
      </c>
      <c r="K7" s="77" t="n">
        <v>5720.9</v>
      </c>
      <c r="L7" s="82" t="n">
        <f aca="false">G7-C7</f>
        <v>10978.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54682</v>
      </c>
      <c r="D8" s="85" t="n">
        <f aca="false">C8/B8*100</f>
        <v>67.8332836813888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5033.23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4431.5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81267.36</v>
      </c>
      <c r="H8" s="79" t="n">
        <f aca="false">G8/E8*100</f>
        <v>60.9995343767562</v>
      </c>
      <c r="I8" s="81" t="n">
        <f aca="false">G8/F8*100</f>
        <v>77.1122713662055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1032.16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8.26</v>
      </c>
      <c r="L8" s="82" t="n">
        <f aca="false">G8-C8</f>
        <v>26585.36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6331</v>
      </c>
      <c r="H9" s="94" t="n">
        <f aca="false">G9/E9*100</f>
        <v>58.3306247388141</v>
      </c>
      <c r="I9" s="81" t="n">
        <f aca="false">G9/F9*100</f>
        <v>77.7740737213068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7075</v>
      </c>
      <c r="H10" s="94" t="n">
        <f aca="false">G10/E10*100</f>
        <v>67.4962546002206</v>
      </c>
      <c r="I10" s="81" t="n">
        <f aca="false">G10/F10*100</f>
        <v>84.3709852752248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88673.28</v>
      </c>
      <c r="H11" s="94" t="n">
        <f aca="false">G11/E11*100</f>
        <v>54.8734001084556</v>
      </c>
      <c r="I11" s="81" t="n">
        <f aca="false">G11/F11*100</f>
        <v>74.3678754738502</v>
      </c>
      <c r="J11" s="95" t="n">
        <v>4542.5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54</v>
      </c>
      <c r="H12" s="102" t="n">
        <f aca="false">G12/E12*100</f>
        <v>67.5896977817478</v>
      </c>
      <c r="I12" s="81" t="n">
        <f aca="false">G12/F12*100</f>
        <v>84.5437616387337</v>
      </c>
      <c r="J12" s="103" t="n">
        <v>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39777.7</v>
      </c>
      <c r="H13" s="102" t="n">
        <f aca="false">G13/E13*100</f>
        <v>66.6667143614809</v>
      </c>
      <c r="I13" s="81" t="n">
        <f aca="false">G13/F13*100</f>
        <v>88.888839427663</v>
      </c>
      <c r="J13" s="103" t="n">
        <v>5824.07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7689.14</v>
      </c>
      <c r="H14" s="94" t="n">
        <f aca="false">G14/E14*100</f>
        <v>61.2630775713229</v>
      </c>
      <c r="I14" s="81" t="n">
        <f aca="false">G14/F14*100</f>
        <v>81.6846630810866</v>
      </c>
      <c r="J14" s="95" t="n">
        <v>3243.4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80.85</v>
      </c>
      <c r="H15" s="94" t="n">
        <f aca="false">G15/E15*100</f>
        <v>57.4492234169654</v>
      </c>
      <c r="I15" s="81" t="n">
        <f aca="false">G15/F15*100</f>
        <v>57.4492234169654</v>
      </c>
      <c r="J15" s="95" t="n">
        <v>7.03</v>
      </c>
      <c r="K15" s="95" t="n">
        <v>7.03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291.82</v>
      </c>
      <c r="H16" s="102" t="n">
        <f aca="false">G16/E16*100</f>
        <v>44.3832699619772</v>
      </c>
      <c r="I16" s="81" t="n">
        <f aca="false">G16/F16*100</f>
        <v>79.0840108401084</v>
      </c>
      <c r="J16" s="103" t="n">
        <v>29.2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51.45</v>
      </c>
      <c r="H17" s="94" t="n">
        <f aca="false">G17/E17*100</f>
        <v>45.751140380026</v>
      </c>
      <c r="I17" s="81" t="n">
        <f aca="false">G17/F17*100</f>
        <v>85.0842696629213</v>
      </c>
      <c r="J17" s="95" t="n">
        <v>16.6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667.4</v>
      </c>
      <c r="H22" s="94" t="n">
        <f aca="false">G22/E22*100</f>
        <v>58.0033487724792</v>
      </c>
      <c r="I22" s="81" t="n">
        <f aca="false">G22/F22*100</f>
        <v>77.3159420289855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45.43</v>
      </c>
      <c r="H23" s="102" t="n">
        <f aca="false">G23/E23*100</f>
        <v>50.8597853391185</v>
      </c>
      <c r="I23" s="81" t="n">
        <f aca="false">G23/F23*100</f>
        <v>79.6833631484794</v>
      </c>
      <c r="J23" s="103" t="n">
        <v>34.0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5.13</v>
      </c>
      <c r="F32" s="100" t="n">
        <v>345.13</v>
      </c>
      <c r="G32" s="93" t="n">
        <v>345.13</v>
      </c>
      <c r="H32" s="94" t="n">
        <f aca="false">G32/E32*100</f>
        <v>100</v>
      </c>
      <c r="I32" s="81" t="n">
        <f aca="false">G32/F32*100</f>
        <v>100</v>
      </c>
      <c r="J32" s="113" t="n">
        <v>52.03</v>
      </c>
      <c r="K32" s="113" t="n">
        <v>1.23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9869.93</v>
      </c>
      <c r="F66" s="100" t="n">
        <v>9869.93</v>
      </c>
      <c r="G66" s="93" t="n">
        <v>9869.93</v>
      </c>
      <c r="H66" s="94" t="n">
        <f aca="false">G66/E66*100</f>
        <v>100</v>
      </c>
      <c r="I66" s="81" t="n">
        <f aca="false">G66/F66*100</f>
        <v>100</v>
      </c>
      <c r="J66" s="113" t="n">
        <v>1471.27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32565.8</v>
      </c>
      <c r="D78" s="90" t="n">
        <f aca="false">C78/B78*100</f>
        <v>65.5189404402582</v>
      </c>
      <c r="E78" s="90" t="n">
        <f aca="false">E6+E8</f>
        <v>929312.83</v>
      </c>
      <c r="F78" s="90" t="n">
        <f aca="false">F6+F8</f>
        <v>702361.5</v>
      </c>
      <c r="G78" s="107" t="n">
        <f aca="false">G6+G8</f>
        <v>571415.46</v>
      </c>
      <c r="H78" s="116" t="n">
        <f aca="false">G78/E78*100</f>
        <v>61.4879555682019</v>
      </c>
      <c r="I78" s="116" t="n">
        <f aca="false">G78/F78*100</f>
        <v>81.3563186478758</v>
      </c>
      <c r="J78" s="90" t="n">
        <f aca="false">J8+J6</f>
        <v>60063.26</v>
      </c>
      <c r="K78" s="90" t="n">
        <f aca="false">K8+K6</f>
        <v>5729.16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13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45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80953.9</v>
      </c>
      <c r="D6" s="78" t="n">
        <f aca="false">C6/B6*100</f>
        <v>62.4044813004407</v>
      </c>
      <c r="E6" s="77" t="n">
        <v>304279.6</v>
      </c>
      <c r="F6" s="79" t="n">
        <v>207930</v>
      </c>
      <c r="G6" s="80" t="n">
        <v>192909</v>
      </c>
      <c r="H6" s="79" t="n">
        <f aca="false">G6/E6*100</f>
        <v>63.3985978685393</v>
      </c>
      <c r="I6" s="81" t="n">
        <f aca="false">G6/F6*100</f>
        <v>92.7759342086279</v>
      </c>
      <c r="J6" s="77" t="n">
        <v>11792</v>
      </c>
      <c r="K6" s="77" t="n">
        <v>2760.9</v>
      </c>
      <c r="L6" s="82" t="n">
        <f aca="false">G6-C6</f>
        <v>11955.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71732.4</v>
      </c>
      <c r="D7" s="78" t="n">
        <f aca="false">C7/B7*100</f>
        <v>61.1597867468206</v>
      </c>
      <c r="E7" s="77" t="n">
        <v>293780</v>
      </c>
      <c r="F7" s="79" t="n">
        <v>197429</v>
      </c>
      <c r="G7" s="80" t="n">
        <v>182407</v>
      </c>
      <c r="H7" s="79" t="n">
        <f aca="false">G7/E7*100</f>
        <v>62.0896589284499</v>
      </c>
      <c r="I7" s="81" t="n">
        <f aca="false">G7/F7*100</f>
        <v>92.3911887311388</v>
      </c>
      <c r="J7" s="77" t="n">
        <v>11792</v>
      </c>
      <c r="K7" s="77" t="n">
        <v>2760.9</v>
      </c>
      <c r="L7" s="82" t="n">
        <f aca="false">G7-C7</f>
        <v>10674.6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66173.9</v>
      </c>
      <c r="D8" s="85" t="n">
        <f aca="false">C8/B8*100</f>
        <v>70.031120934867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6504.5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5902.77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96430.42</v>
      </c>
      <c r="H8" s="79" t="n">
        <f aca="false">G8/E8*100</f>
        <v>63.2765478939098</v>
      </c>
      <c r="I8" s="81" t="n">
        <f aca="false">G8/F8*100</f>
        <v>79.9411586267203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66195.2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5163.06</v>
      </c>
      <c r="L8" s="82" t="n">
        <f aca="false">G8-C8</f>
        <v>30256.52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7497.5</v>
      </c>
      <c r="H9" s="94" t="n">
        <f aca="false">G9/E9*100</f>
        <v>62.4970979344437</v>
      </c>
      <c r="I9" s="81" t="n">
        <f aca="false">G9/F9*100</f>
        <v>83.3293647014001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8129</v>
      </c>
      <c r="H10" s="94" t="n">
        <f aca="false">G10/E10*100</f>
        <v>71.6626412677832</v>
      </c>
      <c r="I10" s="81" t="n">
        <f aca="false">G10/F10*100</f>
        <v>89.5790097835754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3047.14</v>
      </c>
      <c r="H11" s="94" t="n">
        <f aca="false">G11/E11*100</f>
        <v>57.5800617972797</v>
      </c>
      <c r="I11" s="81" t="n">
        <f aca="false">G11/F11*100</f>
        <v>78.0361132543863</v>
      </c>
      <c r="J11" s="95" t="n">
        <v>8916.36</v>
      </c>
      <c r="K11" s="95" t="n">
        <v>4373.86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82</v>
      </c>
      <c r="H12" s="102" t="n">
        <f aca="false">G12/E12*100</f>
        <v>71.7582253982433</v>
      </c>
      <c r="I12" s="81" t="n">
        <f aca="false">G12/F12*100</f>
        <v>89.7579143389199</v>
      </c>
      <c r="J12" s="103" t="n">
        <v>56</v>
      </c>
      <c r="K12" s="103" t="n">
        <v>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45601.77</v>
      </c>
      <c r="H13" s="102" t="n">
        <f aca="false">G13/E13*100</f>
        <v>69.4444937290858</v>
      </c>
      <c r="I13" s="81" t="n">
        <f aca="false">G13/F13*100</f>
        <v>92.5925405405405</v>
      </c>
      <c r="J13" s="103" t="n">
        <v>11648.14</v>
      </c>
      <c r="K13" s="103" t="n">
        <v>5824.07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8639.86</v>
      </c>
      <c r="H14" s="94" t="n">
        <f aca="false">G14/E14*100</f>
        <v>62.4844045465757</v>
      </c>
      <c r="I14" s="81" t="n">
        <f aca="false">G14/F14*100</f>
        <v>83.3131102052002</v>
      </c>
      <c r="J14" s="95" t="n">
        <v>4194.19</v>
      </c>
      <c r="K14" s="95" t="n">
        <v>950.72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480.85</v>
      </c>
      <c r="H15" s="94" t="n">
        <f aca="false">G15/E15*100</f>
        <v>57.4492234169654</v>
      </c>
      <c r="I15" s="81" t="n">
        <f aca="false">G15/F15*100</f>
        <v>57.4492234169654</v>
      </c>
      <c r="J15" s="95" t="n">
        <v>7.03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28.95</v>
      </c>
      <c r="H16" s="102" t="n">
        <f aca="false">G16/E16*100</f>
        <v>50.0304182509506</v>
      </c>
      <c r="I16" s="81" t="n">
        <f aca="false">G16/F16*100</f>
        <v>89.1463414634146</v>
      </c>
      <c r="J16" s="103" t="n">
        <v>66.41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71.02</v>
      </c>
      <c r="H17" s="94" t="n">
        <f aca="false">G17/E17*100</f>
        <v>51.6629912696735</v>
      </c>
      <c r="I17" s="81" t="n">
        <f aca="false">G17/F17*100</f>
        <v>96.0786516853933</v>
      </c>
      <c r="J17" s="95" t="n">
        <v>36.18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859.02</v>
      </c>
      <c r="H22" s="94" t="n">
        <f aca="false">G22/E22*100</f>
        <v>62.1701785287146</v>
      </c>
      <c r="I22" s="81" t="n">
        <f aca="false">G22/F22*100</f>
        <v>82.8701449275362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91.75</v>
      </c>
      <c r="H23" s="102" t="n">
        <f aca="false">G23/E23*100</f>
        <v>56.1486640785568</v>
      </c>
      <c r="I23" s="81" t="n">
        <f aca="false">G23/F23*100</f>
        <v>87.9695885509839</v>
      </c>
      <c r="J23" s="103" t="n">
        <v>80.35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5.13</v>
      </c>
      <c r="F32" s="100" t="n">
        <v>345.13</v>
      </c>
      <c r="G32" s="93" t="n">
        <v>345.13</v>
      </c>
      <c r="H32" s="94" t="n">
        <f aca="false">G32/E32*100</f>
        <v>100</v>
      </c>
      <c r="I32" s="81" t="n">
        <f aca="false">G32/F32*100</f>
        <v>100</v>
      </c>
      <c r="J32" s="113" t="n">
        <v>52.03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 t="n">
        <v>2942.54</v>
      </c>
      <c r="K66" s="113" t="n">
        <v>1471.27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47127.8</v>
      </c>
      <c r="D78" s="90" t="n">
        <f aca="false">C78/B78*100</f>
        <v>67.3104313897166</v>
      </c>
      <c r="E78" s="90" t="n">
        <f aca="false">E6+E8</f>
        <v>930784.1</v>
      </c>
      <c r="F78" s="90" t="n">
        <f aca="false">F6+F8</f>
        <v>703832.77</v>
      </c>
      <c r="G78" s="107" t="n">
        <f aca="false">G6+G8</f>
        <v>589339.42</v>
      </c>
      <c r="H78" s="116" t="n">
        <f aca="false">G78/E78*100</f>
        <v>63.316446853787</v>
      </c>
      <c r="I78" s="116" t="n">
        <f aca="false">G78/F78*100</f>
        <v>83.7328759216483</v>
      </c>
      <c r="J78" s="90" t="n">
        <f aca="false">J8+J6</f>
        <v>77987.22</v>
      </c>
      <c r="K78" s="90" t="n">
        <f aca="false">K8+K6</f>
        <v>17923.96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37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45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87420.1</v>
      </c>
      <c r="D6" s="78" t="n">
        <f aca="false">C6/B6*100</f>
        <v>64.6344407375399</v>
      </c>
      <c r="E6" s="77" t="n">
        <v>304279.6</v>
      </c>
      <c r="F6" s="79" t="n">
        <v>207930</v>
      </c>
      <c r="G6" s="80" t="n">
        <v>198167.04</v>
      </c>
      <c r="H6" s="79" t="n">
        <f aca="false">G6/E6*100</f>
        <v>65.1266269575746</v>
      </c>
      <c r="I6" s="81" t="n">
        <f aca="false">G6/F6*100</f>
        <v>95.3046890780551</v>
      </c>
      <c r="J6" s="77" t="n">
        <v>17050.03</v>
      </c>
      <c r="K6" s="77" t="n">
        <v>5258.02</v>
      </c>
      <c r="L6" s="82" t="n">
        <f aca="false">G6-C6</f>
        <v>10746.9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78192.6</v>
      </c>
      <c r="D7" s="78" t="n">
        <f aca="false">C7/B7*100</f>
        <v>63.4604851260537</v>
      </c>
      <c r="E7" s="77" t="n">
        <v>293780</v>
      </c>
      <c r="F7" s="79" t="n">
        <v>197429</v>
      </c>
      <c r="G7" s="80" t="n">
        <v>187665.05</v>
      </c>
      <c r="H7" s="79" t="n">
        <f aca="false">G7/E7*100</f>
        <v>63.8794506092995</v>
      </c>
      <c r="I7" s="81" t="n">
        <f aca="false">G7/F7*100</f>
        <v>95.0544499541607</v>
      </c>
      <c r="J7" s="77" t="n">
        <v>17050.03</v>
      </c>
      <c r="K7" s="77" t="n">
        <v>5258.02</v>
      </c>
      <c r="L7" s="82" t="n">
        <f aca="false">G7-C7</f>
        <v>9472.44999999998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66943.8</v>
      </c>
      <c r="D8" s="85" t="n">
        <f aca="false">C8/B8*100</f>
        <v>70.1783650721683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6504.5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5902.77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396489.45</v>
      </c>
      <c r="H8" s="79" t="n">
        <f aca="false">G8/E8*100</f>
        <v>63.2859700129848</v>
      </c>
      <c r="I8" s="81" t="n">
        <f aca="false">G8/F8*100</f>
        <v>79.9530621698282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66254.25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59.03</v>
      </c>
      <c r="L8" s="82" t="n">
        <f aca="false">G8-C8</f>
        <v>29545.65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7497.5</v>
      </c>
      <c r="H9" s="94" t="n">
        <f aca="false">G9/E9*100</f>
        <v>62.4970979344437</v>
      </c>
      <c r="I9" s="81" t="n">
        <f aca="false">G9/F9*100</f>
        <v>83.3293647014001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8129</v>
      </c>
      <c r="H10" s="94" t="n">
        <f aca="false">G10/E10*100</f>
        <v>71.6626412677832</v>
      </c>
      <c r="I10" s="81" t="n">
        <f aca="false">G10/F10*100</f>
        <v>89.5790097835754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3047.14</v>
      </c>
      <c r="H11" s="94" t="n">
        <f aca="false">G11/E11*100</f>
        <v>57.5800617972797</v>
      </c>
      <c r="I11" s="81" t="n">
        <f aca="false">G11/F11*100</f>
        <v>78.0361132543863</v>
      </c>
      <c r="J11" s="95" t="n">
        <v>8916.36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482</v>
      </c>
      <c r="H12" s="102" t="n">
        <f aca="false">G12/E12*100</f>
        <v>71.7582253982433</v>
      </c>
      <c r="I12" s="81" t="n">
        <f aca="false">G12/F12*100</f>
        <v>89.7579143389199</v>
      </c>
      <c r="J12" s="103" t="n">
        <v>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45601.77</v>
      </c>
      <c r="H13" s="102" t="n">
        <f aca="false">G13/E13*100</f>
        <v>69.4444937290858</v>
      </c>
      <c r="I13" s="81" t="n">
        <f aca="false">G13/F13*100</f>
        <v>92.5925405405405</v>
      </c>
      <c r="J13" s="103" t="n">
        <v>11648.14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48639.86</v>
      </c>
      <c r="H14" s="94" t="n">
        <f aca="false">G14/E14*100</f>
        <v>62.4844045465757</v>
      </c>
      <c r="I14" s="81" t="n">
        <f aca="false">G14/F14*100</f>
        <v>83.3131102052002</v>
      </c>
      <c r="J14" s="95" t="n">
        <v>4194.19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539.88</v>
      </c>
      <c r="H15" s="94" t="n">
        <f aca="false">G15/E15*100</f>
        <v>64.5017921146954</v>
      </c>
      <c r="I15" s="81" t="n">
        <f aca="false">G15/F15*100</f>
        <v>64.5017921146954</v>
      </c>
      <c r="J15" s="95" t="n">
        <v>66.06</v>
      </c>
      <c r="K15" s="95" t="n">
        <v>59.03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28.95</v>
      </c>
      <c r="H16" s="102" t="n">
        <f aca="false">G16/E16*100</f>
        <v>50.0304182509506</v>
      </c>
      <c r="I16" s="81" t="n">
        <f aca="false">G16/F16*100</f>
        <v>89.1463414634146</v>
      </c>
      <c r="J16" s="103" t="n">
        <v>66.41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78</v>
      </c>
      <c r="G17" s="93" t="n">
        <v>171.02</v>
      </c>
      <c r="H17" s="94" t="n">
        <f aca="false">G17/E17*100</f>
        <v>51.6629912696735</v>
      </c>
      <c r="I17" s="81" t="n">
        <f aca="false">G17/F17*100</f>
        <v>96.0786516853933</v>
      </c>
      <c r="J17" s="95" t="n">
        <v>36.18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183.39</v>
      </c>
      <c r="H18" s="108" t="n">
        <v>47.2</v>
      </c>
      <c r="I18" s="81" t="n">
        <f aca="false">G18/F18*100</f>
        <v>91.69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 t="n">
        <v>20.5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24.06</v>
      </c>
      <c r="H20" s="102" t="n">
        <f aca="false">G20/E20*100</f>
        <v>38.4682170542636</v>
      </c>
      <c r="I20" s="81" t="n">
        <f aca="false">G20/F20*100</f>
        <v>62.03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2859.02</v>
      </c>
      <c r="H22" s="94" t="n">
        <f aca="false">G22/E22*100</f>
        <v>62.1701785287146</v>
      </c>
      <c r="I22" s="81" t="n">
        <f aca="false">G22/F22*100</f>
        <v>82.8701449275362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491.75</v>
      </c>
      <c r="H23" s="102" t="n">
        <f aca="false">G23/E23*100</f>
        <v>56.1486640785568</v>
      </c>
      <c r="I23" s="81" t="n">
        <f aca="false">G23/F23*100</f>
        <v>87.9695885509839</v>
      </c>
      <c r="J23" s="103" t="n">
        <v>80.35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5.96</v>
      </c>
      <c r="H24" s="94" t="n">
        <f aca="false">G24/E24*100</f>
        <v>37.2027972027972</v>
      </c>
      <c r="I24" s="81" t="n">
        <f aca="false">G24/F24*100</f>
        <v>53.2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1767.7</v>
      </c>
      <c r="H27" s="94" t="n">
        <f aca="false">G27/E27*100</f>
        <v>45.0002545695229</v>
      </c>
      <c r="I27" s="81" t="n">
        <f aca="false">G27/F27*100</f>
        <v>64.28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8.2</v>
      </c>
      <c r="H28" s="94" t="n">
        <f aca="false">G28/E28*100</f>
        <v>48.2352941176471</v>
      </c>
      <c r="I28" s="81" t="n">
        <f aca="false">G28/F28*100</f>
        <v>68.3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5.13</v>
      </c>
      <c r="F32" s="100" t="n">
        <v>345.13</v>
      </c>
      <c r="G32" s="93" t="n">
        <v>345.13</v>
      </c>
      <c r="H32" s="94" t="n">
        <f aca="false">G32/E32*100</f>
        <v>100</v>
      </c>
      <c r="I32" s="81" t="n">
        <f aca="false">G32/F32*100</f>
        <v>100</v>
      </c>
      <c r="J32" s="113" t="n">
        <v>52.03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2483.9</v>
      </c>
      <c r="F35" s="100" t="n">
        <v>2483.9</v>
      </c>
      <c r="G35" s="93" t="n">
        <v>2483.9</v>
      </c>
      <c r="H35" s="94" t="n">
        <f aca="false">G35/E35*100</f>
        <v>100</v>
      </c>
      <c r="I35" s="81" t="n">
        <f aca="false">G35/F35*100</f>
        <v>100</v>
      </c>
      <c r="J35" s="113" t="n">
        <v>72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4</v>
      </c>
      <c r="H36" s="94" t="n">
        <f aca="false">G36/E36*100</f>
        <v>66.852716952134</v>
      </c>
      <c r="I36" s="81" t="n">
        <f aca="false">G36/F36*100</f>
        <v>69.6479226255418</v>
      </c>
      <c r="J36" s="103" t="n">
        <v>7.9</v>
      </c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 t="n">
        <v>23014.81</v>
      </c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 t="n">
        <v>6209.6</v>
      </c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372.9</v>
      </c>
      <c r="H54" s="94" t="n">
        <f aca="false">G54/E54*100</f>
        <v>7.67433113820781</v>
      </c>
      <c r="I54" s="81" t="n">
        <f aca="false">G54/F54*100</f>
        <v>7.67433113820781</v>
      </c>
      <c r="J54" s="113" t="n">
        <v>3372.9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true" customHeight="false" outlineLevel="0" collapsed="false">
      <c r="A60" s="114" t="s">
        <v>69</v>
      </c>
      <c r="B60" s="88"/>
      <c r="C60" s="89"/>
      <c r="D60" s="90"/>
      <c r="E60" s="100"/>
      <c r="F60" s="100"/>
      <c r="G60" s="93"/>
      <c r="H60" s="94" t="e">
        <f aca="false">G60/E60*100</f>
        <v>#DIV/0!</v>
      </c>
      <c r="I60" s="81" t="e">
        <f aca="false">G60/F60*100</f>
        <v>#DIV/0!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4761.09</v>
      </c>
      <c r="H65" s="94" t="n">
        <f aca="false">G65/E65*100</f>
        <v>81.3320714943397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 t="n">
        <v>2942.54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6</v>
      </c>
      <c r="F72" s="100" t="n">
        <v>263.96</v>
      </c>
      <c r="G72" s="93" t="n">
        <v>169.69</v>
      </c>
      <c r="H72" s="94" t="n">
        <f aca="false">G72/E72*100</f>
        <v>64.2862554932566</v>
      </c>
      <c r="I72" s="81" t="n">
        <f aca="false">G72/F72*100</f>
        <v>64.2862554932566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 t="n">
        <v>20</v>
      </c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54363.9</v>
      </c>
      <c r="D78" s="90" t="n">
        <f aca="false">C78/B78*100</f>
        <v>68.2006530391724</v>
      </c>
      <c r="E78" s="90" t="n">
        <f aca="false">E6+E8</f>
        <v>930784.1</v>
      </c>
      <c r="F78" s="90" t="n">
        <f aca="false">F6+F8</f>
        <v>703832.77</v>
      </c>
      <c r="G78" s="107" t="n">
        <f aca="false">G6+G8</f>
        <v>594656.49</v>
      </c>
      <c r="H78" s="116" t="n">
        <f aca="false">G78/E78*100</f>
        <v>63.8876931825544</v>
      </c>
      <c r="I78" s="116" t="n">
        <f aca="false">G78/F78*100</f>
        <v>84.488320997046</v>
      </c>
      <c r="J78" s="90" t="n">
        <f aca="false">J8+J6</f>
        <v>83304.28</v>
      </c>
      <c r="K78" s="90" t="n">
        <f aca="false">K8+K6</f>
        <v>5317.05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3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28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4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70" t="s">
        <v>145</v>
      </c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90256.7</v>
      </c>
      <c r="D6" s="78" t="n">
        <f aca="false">C6/B6*100</f>
        <v>65.6126818898822</v>
      </c>
      <c r="E6" s="77" t="n">
        <v>304279.6</v>
      </c>
      <c r="F6" s="79" t="n">
        <v>207930</v>
      </c>
      <c r="G6" s="80" t="n">
        <v>203233.4</v>
      </c>
      <c r="H6" s="79" t="n">
        <f aca="false">G6/E6*100</f>
        <v>66.7916613535709</v>
      </c>
      <c r="I6" s="81" t="n">
        <f aca="false">G6/F6*100</f>
        <v>97.7412590775742</v>
      </c>
      <c r="J6" s="77" t="n">
        <v>2881.9</v>
      </c>
      <c r="K6" s="77" t="n">
        <v>2881.9</v>
      </c>
      <c r="L6" s="82" t="n">
        <f aca="false">G6-C6</f>
        <v>12976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81029.2</v>
      </c>
      <c r="D7" s="78" t="n">
        <f aca="false">C7/B7*100</f>
        <v>64.4706954945458</v>
      </c>
      <c r="E7" s="77" t="n">
        <v>293780</v>
      </c>
      <c r="F7" s="79" t="n">
        <v>197429</v>
      </c>
      <c r="G7" s="80" t="n">
        <v>192731</v>
      </c>
      <c r="H7" s="79" t="n">
        <f aca="false">G7/E7*100</f>
        <v>65.6038532235006</v>
      </c>
      <c r="I7" s="81" t="n">
        <f aca="false">G7/F7*100</f>
        <v>97.6204103753755</v>
      </c>
      <c r="J7" s="77" t="n">
        <v>2881.9</v>
      </c>
      <c r="K7" s="77" t="n">
        <v>2881.4</v>
      </c>
      <c r="L7" s="82" t="n">
        <f aca="false">G7-C7</f>
        <v>11701.8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75549</v>
      </c>
      <c r="D8" s="85" t="n">
        <f aca="false">C8/B8*100</f>
        <v>71.8241180924374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29861.67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9272.54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28039.72</v>
      </c>
      <c r="H8" s="79" t="n">
        <f aca="false">G8/E8*100</f>
        <v>67.95773427521</v>
      </c>
      <c r="I8" s="81" t="n">
        <f aca="false">G8/F8*100</f>
        <v>85.7326781881495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7930.86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7930.86</v>
      </c>
      <c r="L8" s="82" t="n">
        <f aca="false">G8-C8</f>
        <v>52490.72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9830.5</v>
      </c>
      <c r="H9" s="94" t="n">
        <f aca="false">G9/E9*100</f>
        <v>70.8300443257028</v>
      </c>
      <c r="I9" s="81" t="n">
        <f aca="false">G9/F9*100</f>
        <v>94.4399466615868</v>
      </c>
      <c r="J9" s="95" t="n">
        <v>1166.5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9183</v>
      </c>
      <c r="H10" s="94" t="n">
        <f aca="false">G10/E10*100</f>
        <v>75.8290279353459</v>
      </c>
      <c r="I10" s="81" t="n">
        <f aca="false">G10/F10*100</f>
        <v>94.7870342919261</v>
      </c>
      <c r="J10" s="95" t="n">
        <v>1054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8426.55</v>
      </c>
      <c r="H11" s="94" t="n">
        <f aca="false">G11/E11*100</f>
        <v>60.9089847521701</v>
      </c>
      <c r="I11" s="81" t="n">
        <f aca="false">G11/F11*100</f>
        <v>82.547678553457</v>
      </c>
      <c r="J11" s="95" t="n">
        <v>5379.38</v>
      </c>
      <c r="K11" s="95" t="n">
        <v>5379.38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510</v>
      </c>
      <c r="H12" s="102" t="n">
        <f aca="false">G12/E12*100</f>
        <v>75.9267530147387</v>
      </c>
      <c r="I12" s="81" t="n">
        <f aca="false">G12/F12*100</f>
        <v>94.9720670391062</v>
      </c>
      <c r="J12" s="103" t="n">
        <v>18</v>
      </c>
      <c r="K12" s="103" t="n">
        <v>1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1377.87</v>
      </c>
      <c r="H13" s="102" t="n">
        <f aca="false">G13/E13*100</f>
        <v>72.1993938943007</v>
      </c>
      <c r="I13" s="81" t="n">
        <f aca="false">G13/F13*100</f>
        <v>96.2657360890302</v>
      </c>
      <c r="J13" s="103" t="n">
        <v>5776.1</v>
      </c>
      <c r="K13" s="103" t="n">
        <v>5776.1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0920.06</v>
      </c>
      <c r="H14" s="94" t="n">
        <f aca="false">G14/E14*100</f>
        <v>65.4136263668503</v>
      </c>
      <c r="I14" s="81" t="n">
        <f aca="false">G14/F14*100</f>
        <v>87.2187660580316</v>
      </c>
      <c r="J14" s="95" t="n">
        <v>2280.2</v>
      </c>
      <c r="K14" s="95" t="n">
        <v>2280.2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05.98</v>
      </c>
      <c r="H15" s="94" t="n">
        <f aca="false">G15/E15*100</f>
        <v>72.3990442054958</v>
      </c>
      <c r="I15" s="81" t="n">
        <f aca="false">G15/F15*100</f>
        <v>72.3990442054958</v>
      </c>
      <c r="J15" s="95" t="n">
        <v>59.03</v>
      </c>
      <c r="K15" s="95" t="n">
        <v>59.03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66.06</v>
      </c>
      <c r="H16" s="102" t="n">
        <f aca="false">G16/E16*100</f>
        <v>55.6745247148289</v>
      </c>
      <c r="I16" s="81" t="n">
        <f aca="false">G16/F16*100</f>
        <v>99.2032520325203</v>
      </c>
      <c r="J16" s="103" t="n">
        <v>37.13</v>
      </c>
      <c r="K16" s="103" t="n">
        <v>37.13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 t="n">
        <v>19.57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 t="n">
        <v>17.6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050.64</v>
      </c>
      <c r="H22" s="94" t="n">
        <f aca="false">G22/E22*100</f>
        <v>66.3370082849501</v>
      </c>
      <c r="I22" s="81" t="n">
        <f aca="false">G22/F22*100</f>
        <v>88.424347826087</v>
      </c>
      <c r="J22" s="112" t="n">
        <v>191.62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538.07</v>
      </c>
      <c r="H23" s="102" t="n">
        <f aca="false">G23/E23*100</f>
        <v>61.437542817995</v>
      </c>
      <c r="I23" s="81" t="n">
        <f aca="false">G23/F23*100</f>
        <v>96.2558139534884</v>
      </c>
      <c r="J23" s="103" t="n">
        <v>46.312</v>
      </c>
      <c r="K23" s="103" t="n">
        <v>46.31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 t="n">
        <v>1.79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/>
      <c r="H30" s="94" t="n">
        <f aca="false">G30/E30*100</f>
        <v>0</v>
      </c>
      <c r="I30" s="81" t="n">
        <f aca="false">G30/F30*100</f>
        <v>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8.75</v>
      </c>
      <c r="F32" s="100" t="n">
        <v>318.76</v>
      </c>
      <c r="G32" s="93" t="n">
        <v>318.76</v>
      </c>
      <c r="H32" s="94" t="n">
        <f aca="false">G32/E32*100</f>
        <v>100.003137254902</v>
      </c>
      <c r="I32" s="81" t="n">
        <f aca="false">G32/F32*100</f>
        <v>100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 t="n">
        <v>1024.6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true" customHeight="false" outlineLevel="0" collapsed="false">
      <c r="A37" s="114" t="s">
        <v>48</v>
      </c>
      <c r="B37" s="88"/>
      <c r="C37" s="89"/>
      <c r="D37" s="90"/>
      <c r="E37" s="100"/>
      <c r="F37" s="100"/>
      <c r="G37" s="93"/>
      <c r="H37" s="94" t="e">
        <f aca="false">G37/E37*100</f>
        <v>#DIV/0!</v>
      </c>
      <c r="I37" s="81" t="e">
        <f aca="false">G37/F37*100</f>
        <v>#DIV/0!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11872.9</v>
      </c>
      <c r="H54" s="94" t="n">
        <f aca="false">G54/E54*100</f>
        <v>27.0143099916474</v>
      </c>
      <c r="I54" s="81" t="n">
        <f aca="false">G54/F54*100</f>
        <v>27.0143099916474</v>
      </c>
      <c r="J54" s="113" t="n">
        <v>8500</v>
      </c>
      <c r="K54" s="113" t="n">
        <v>85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 t="n">
        <v>2358.94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65805.7</v>
      </c>
      <c r="D78" s="90" t="n">
        <f aca="false">C78/B78*100</f>
        <v>69.6082811909038</v>
      </c>
      <c r="E78" s="90" t="n">
        <f aca="false">E6+E8</f>
        <v>934141.27</v>
      </c>
      <c r="F78" s="90" t="n">
        <f aca="false">F6+F8</f>
        <v>707202.54</v>
      </c>
      <c r="G78" s="107" t="n">
        <f aca="false">G6+G8</f>
        <v>631273.12</v>
      </c>
      <c r="H78" s="116" t="n">
        <f aca="false">G78/E78*100</f>
        <v>67.5779071403194</v>
      </c>
      <c r="I78" s="116" t="n">
        <f aca="false">G78/F78*100</f>
        <v>89.2634124306171</v>
      </c>
      <c r="J78" s="90" t="n">
        <f aca="false">J8+J6</f>
        <v>30812.762</v>
      </c>
      <c r="K78" s="90" t="n">
        <f aca="false">K8+K6</f>
        <v>30812.76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83:C83"/>
  </mergeCells>
  <printOptions headings="false" gridLines="false" gridLinesSet="true" horizontalCentered="false" verticalCentered="false"/>
  <pageMargins left="0" right="0.118055555555556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196099.9</v>
      </c>
      <c r="D6" s="78" t="n">
        <f aca="false">C6/B6*100</f>
        <v>67.6277910703681</v>
      </c>
      <c r="E6" s="77" t="n">
        <v>304279.6</v>
      </c>
      <c r="F6" s="79" t="n">
        <v>207930</v>
      </c>
      <c r="G6" s="80" t="n">
        <v>208899.2</v>
      </c>
      <c r="H6" s="79" t="n">
        <f aca="false">G6/E6*100</f>
        <v>68.6536987691584</v>
      </c>
      <c r="I6" s="81" t="n">
        <f aca="false">G6/F6*100</f>
        <v>100.466118405233</v>
      </c>
      <c r="J6" s="77" t="n">
        <v>8547.7</v>
      </c>
      <c r="K6" s="77" t="n">
        <v>5665.8</v>
      </c>
      <c r="L6" s="82" t="n">
        <f aca="false">G6-C6</f>
        <v>12799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86864.4</v>
      </c>
      <c r="D7" s="78" t="n">
        <f aca="false">C7/B7*100</f>
        <v>66.5488099774567</v>
      </c>
      <c r="E7" s="77" t="n">
        <v>293780</v>
      </c>
      <c r="F7" s="79" t="n">
        <v>197429</v>
      </c>
      <c r="G7" s="80" t="n">
        <v>198386.8</v>
      </c>
      <c r="H7" s="79" t="n">
        <f aca="false">G7/E7*100</f>
        <v>67.5290353325618</v>
      </c>
      <c r="I7" s="81" t="n">
        <f aca="false">G7/F7*100</f>
        <v>100.485136428792</v>
      </c>
      <c r="J7" s="77" t="n">
        <v>8537.3</v>
      </c>
      <c r="K7" s="77" t="n">
        <v>5655.8</v>
      </c>
      <c r="L7" s="82" t="n">
        <f aca="false">G7-C7</f>
        <v>11522.4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78507.9</v>
      </c>
      <c r="D8" s="85" t="n">
        <f aca="false">C8/B8*100</f>
        <v>72.3900106471339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0167.7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499578.58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29568.48</v>
      </c>
      <c r="H8" s="79" t="n">
        <f aca="false">G8/E8*100</f>
        <v>68.167325359033</v>
      </c>
      <c r="I8" s="81" t="n">
        <f aca="false">G8/F8*100</f>
        <v>85.9861685823279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9459.63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528.77</v>
      </c>
      <c r="L8" s="82" t="n">
        <f aca="false">G8-C8</f>
        <v>51060.58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19830.5</v>
      </c>
      <c r="H9" s="94" t="n">
        <f aca="false">G9/E9*100</f>
        <v>70.8300443257028</v>
      </c>
      <c r="I9" s="81" t="n">
        <f aca="false">G9/F9*100</f>
        <v>94.4399466615868</v>
      </c>
      <c r="J9" s="95" t="n">
        <v>1166.5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19183</v>
      </c>
      <c r="H10" s="94" t="n">
        <f aca="false">G10/E10*100</f>
        <v>75.8290279353459</v>
      </c>
      <c r="I10" s="81" t="n">
        <f aca="false">G10/F10*100</f>
        <v>94.7870342919261</v>
      </c>
      <c r="J10" s="95" t="n">
        <v>1054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98426.55</v>
      </c>
      <c r="H11" s="94" t="n">
        <f aca="false">G11/E11*100</f>
        <v>60.9089847521701</v>
      </c>
      <c r="I11" s="81" t="n">
        <f aca="false">G11/F11*100</f>
        <v>82.547678553457</v>
      </c>
      <c r="J11" s="95" t="n">
        <v>5379.38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7</v>
      </c>
      <c r="G12" s="93" t="n">
        <v>510</v>
      </c>
      <c r="H12" s="102" t="n">
        <f aca="false">G12/E12*100</f>
        <v>75.9267530147387</v>
      </c>
      <c r="I12" s="81" t="n">
        <f aca="false">G12/F12*100</f>
        <v>94.9720670391062</v>
      </c>
      <c r="J12" s="103" t="n">
        <v>1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1377.87</v>
      </c>
      <c r="H13" s="102" t="n">
        <f aca="false">G13/E13*100</f>
        <v>72.1993938943007</v>
      </c>
      <c r="I13" s="81" t="n">
        <f aca="false">G13/F13*100</f>
        <v>96.2657360890302</v>
      </c>
      <c r="J13" s="103" t="n">
        <v>5776.1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0920.06</v>
      </c>
      <c r="H14" s="94" t="n">
        <f aca="false">G14/E14*100</f>
        <v>65.4136263668503</v>
      </c>
      <c r="I14" s="81" t="n">
        <f aca="false">G14/F14*100</f>
        <v>87.2187660580316</v>
      </c>
      <c r="J14" s="95" t="n">
        <v>2280.2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17.46</v>
      </c>
      <c r="H15" s="94" t="n">
        <f aca="false">G15/E15*100</f>
        <v>73.7706093189964</v>
      </c>
      <c r="I15" s="81" t="n">
        <f aca="false">G15/F15*100</f>
        <v>73.7706093189964</v>
      </c>
      <c r="J15" s="95" t="n">
        <v>70.51</v>
      </c>
      <c r="K15" s="95" t="n">
        <v>11.48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69</v>
      </c>
      <c r="G16" s="93" t="n">
        <v>366.06</v>
      </c>
      <c r="H16" s="102" t="n">
        <f aca="false">G16/E16*100</f>
        <v>55.6745247148289</v>
      </c>
      <c r="I16" s="81" t="n">
        <f aca="false">G16/F16*100</f>
        <v>99.2032520325203</v>
      </c>
      <c r="J16" s="103" t="n">
        <v>37.13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050.64</v>
      </c>
      <c r="H22" s="94" t="n">
        <f aca="false">G22/E22*100</f>
        <v>66.3370082849501</v>
      </c>
      <c r="I22" s="81" t="n">
        <f aca="false">G22/F22*100</f>
        <v>88.424347826087</v>
      </c>
      <c r="J22" s="112" t="n">
        <v>191.6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59</v>
      </c>
      <c r="G23" s="93" t="n">
        <v>538.07</v>
      </c>
      <c r="H23" s="102" t="n">
        <f aca="false">G23/E23*100</f>
        <v>61.437542817995</v>
      </c>
      <c r="I23" s="81" t="n">
        <f aca="false">G23/F23*100</f>
        <v>96.2558139534884</v>
      </c>
      <c r="J23" s="103" t="n">
        <v>46.312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 t="n">
        <v>2.79</v>
      </c>
      <c r="K30" s="113" t="n">
        <v>2.79</v>
      </c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9.62</v>
      </c>
      <c r="F32" s="100" t="n">
        <v>319.62</v>
      </c>
      <c r="G32" s="93" t="n">
        <v>319.62</v>
      </c>
      <c r="H32" s="94" t="n">
        <f aca="false">G32/E32*100</f>
        <v>100</v>
      </c>
      <c r="I32" s="81" t="n">
        <f aca="false">G32/F32*100</f>
        <v>100</v>
      </c>
      <c r="J32" s="113" t="n">
        <v>0.87</v>
      </c>
      <c r="K32" s="113" t="n">
        <v>0.87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 t="n">
        <v>213.63</v>
      </c>
      <c r="K37" s="113" t="n">
        <v>213.63</v>
      </c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13172.9</v>
      </c>
      <c r="H54" s="94" t="n">
        <f aca="false">G54/E54*100</f>
        <v>29.9721891104088</v>
      </c>
      <c r="I54" s="81" t="n">
        <f aca="false">G54/F54*100</f>
        <v>29.9721891104088</v>
      </c>
      <c r="J54" s="113" t="n">
        <v>9800</v>
      </c>
      <c r="K54" s="113" t="n">
        <v>13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true" customHeight="false" outlineLevel="0" collapsed="false">
      <c r="A71" s="114" t="s">
        <v>77</v>
      </c>
      <c r="B71" s="88"/>
      <c r="C71" s="89"/>
      <c r="D71" s="90"/>
      <c r="E71" s="100"/>
      <c r="F71" s="100"/>
      <c r="G71" s="93"/>
      <c r="H71" s="94" t="e">
        <f aca="false">G71/E71*100</f>
        <v>#DIV/0!</v>
      </c>
      <c r="I71" s="81" t="e">
        <f aca="false">G71/F71*100</f>
        <v>#DIV/0!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74607.8</v>
      </c>
      <c r="D78" s="90" t="n">
        <f aca="false">C78/B78*100</f>
        <v>70.6911600870875</v>
      </c>
      <c r="E78" s="90" t="n">
        <f aca="false">E6+E8</f>
        <v>934447.32</v>
      </c>
      <c r="F78" s="90" t="n">
        <f aca="false">F6+F8</f>
        <v>707508.58</v>
      </c>
      <c r="G78" s="107" t="n">
        <f aca="false">G6+G8</f>
        <v>638467.68</v>
      </c>
      <c r="H78" s="116" t="n">
        <f aca="false">G78/E78*100</f>
        <v>68.3257008003405</v>
      </c>
      <c r="I78" s="116" t="n">
        <f aca="false">G78/F78*100</f>
        <v>90.2416872456868</v>
      </c>
      <c r="J78" s="90" t="n">
        <f aca="false">J8+J6</f>
        <v>38007.332</v>
      </c>
      <c r="K78" s="90" t="n">
        <f aca="false">K8+K6</f>
        <v>7194.57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3:C8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03352.3</v>
      </c>
      <c r="D6" s="78" t="n">
        <f aca="false">C6/B6*100</f>
        <v>70.1288825648499</v>
      </c>
      <c r="E6" s="77" t="n">
        <v>304279.6</v>
      </c>
      <c r="F6" s="79" t="n">
        <v>207930</v>
      </c>
      <c r="G6" s="80" t="n">
        <v>216558.9</v>
      </c>
      <c r="H6" s="79" t="n">
        <f aca="false">G6/E6*100</f>
        <v>71.1710216524539</v>
      </c>
      <c r="I6" s="81" t="n">
        <f aca="false">G6/F6*100</f>
        <v>104.149906218439</v>
      </c>
      <c r="J6" s="77" t="n">
        <v>16207.4</v>
      </c>
      <c r="K6" s="77" t="n">
        <v>7659.7</v>
      </c>
      <c r="L6" s="82" t="n">
        <f aca="false">G6-C6</f>
        <v>13206.6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194116.8</v>
      </c>
      <c r="D7" s="78" t="n">
        <f aca="false">C7/B7*100</f>
        <v>69.1316378969561</v>
      </c>
      <c r="E7" s="77" t="n">
        <v>293780</v>
      </c>
      <c r="F7" s="79" t="n">
        <v>197429</v>
      </c>
      <c r="G7" s="80" t="n">
        <v>206041.2</v>
      </c>
      <c r="H7" s="79" t="n">
        <f aca="false">G7/E7*100</f>
        <v>70.1345224317517</v>
      </c>
      <c r="I7" s="81" t="n">
        <f aca="false">G7/F7*100</f>
        <v>104.362175769517</v>
      </c>
      <c r="J7" s="77" t="n">
        <v>16191.7</v>
      </c>
      <c r="K7" s="77" t="n">
        <v>7654.3</v>
      </c>
      <c r="L7" s="82" t="n">
        <f aca="false">G7-C7</f>
        <v>11924.4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390361.2</v>
      </c>
      <c r="D8" s="85" t="n">
        <f aca="false">C8/B8*100</f>
        <v>74.6569660084452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0623.1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67.52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56819.27</v>
      </c>
      <c r="H8" s="79" t="n">
        <f aca="false">G8/E8*100</f>
        <v>72.4393469747827</v>
      </c>
      <c r="I8" s="81" t="n">
        <f aca="false">G8/F8*100</f>
        <v>91.351517891024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6245.0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6785.39</v>
      </c>
      <c r="L8" s="82" t="n">
        <f aca="false">G8-C8</f>
        <v>66458.07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0997</v>
      </c>
      <c r="H9" s="94" t="n">
        <f aca="false">G9/E9*100</f>
        <v>74.9965175213324</v>
      </c>
      <c r="I9" s="81" t="n">
        <f aca="false">G9/F9*100</f>
        <v>99.9952376416802</v>
      </c>
      <c r="J9" s="95" t="n">
        <v>2333</v>
      </c>
      <c r="K9" s="95" t="n">
        <v>1166.5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0237</v>
      </c>
      <c r="H10" s="94" t="n">
        <f aca="false">G10/E10*100</f>
        <v>79.9954146029086</v>
      </c>
      <c r="I10" s="81" t="n">
        <f aca="false">G10/F10*100</f>
        <v>99.9950588002767</v>
      </c>
      <c r="J10" s="95" t="n">
        <v>2108</v>
      </c>
      <c r="K10" s="95" t="n">
        <v>1054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2969.05</v>
      </c>
      <c r="H11" s="94" t="n">
        <f aca="false">G11/E11*100</f>
        <v>63.7200053887436</v>
      </c>
      <c r="I11" s="81" t="n">
        <f aca="false">G11/F11*100</f>
        <v>86.3573501291556</v>
      </c>
      <c r="J11" s="95" t="n">
        <v>9921.88</v>
      </c>
      <c r="K11" s="95" t="n">
        <v>4542.5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38</v>
      </c>
      <c r="H12" s="102" t="n">
        <f aca="false">G12/E12*100</f>
        <v>80.0952806312342</v>
      </c>
      <c r="I12" s="81" t="n">
        <f aca="false">G12/F12*100</f>
        <v>100</v>
      </c>
      <c r="J12" s="103" t="n">
        <v>36</v>
      </c>
      <c r="K12" s="103" t="n">
        <v>1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7154.05</v>
      </c>
      <c r="H13" s="102" t="n">
        <f aca="false">G13/E13*100</f>
        <v>74.9543322153669</v>
      </c>
      <c r="I13" s="81" t="n">
        <f aca="false">G13/F13*100</f>
        <v>99.9389825119237</v>
      </c>
      <c r="J13" s="103" t="n">
        <v>11552.28</v>
      </c>
      <c r="K13" s="103" t="n">
        <v>5776.1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3200.24</v>
      </c>
      <c r="H14" s="94" t="n">
        <f aca="false">G14/E14*100</f>
        <v>68.3428224944504</v>
      </c>
      <c r="I14" s="81" t="n">
        <f aca="false">G14/F14*100</f>
        <v>91.1243876537289</v>
      </c>
      <c r="J14" s="95" t="n">
        <v>4560.38</v>
      </c>
      <c r="K14" s="95" t="n">
        <v>2280.18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17.46</v>
      </c>
      <c r="H15" s="94" t="n">
        <f aca="false">G15/E15*100</f>
        <v>73.7706093189964</v>
      </c>
      <c r="I15" s="81" t="n">
        <f aca="false">G15/F15*100</f>
        <v>73.7706093189964</v>
      </c>
      <c r="J15" s="95" t="n">
        <v>70.51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376.15</v>
      </c>
      <c r="H16" s="102" t="n">
        <f aca="false">G16/E16*100</f>
        <v>57.2091254752852</v>
      </c>
      <c r="I16" s="81" t="n">
        <f aca="false">G16/F16*100</f>
        <v>100</v>
      </c>
      <c r="J16" s="103" t="n">
        <v>47.22</v>
      </c>
      <c r="K16" s="103" t="n">
        <v>10.0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242.26</v>
      </c>
      <c r="H22" s="94" t="n">
        <f aca="false">G22/E22*100</f>
        <v>70.5038380411856</v>
      </c>
      <c r="I22" s="81" t="n">
        <f aca="false">G22/F22*100</f>
        <v>93.9785507246377</v>
      </c>
      <c r="J22" s="112" t="n">
        <v>383.24</v>
      </c>
      <c r="K22" s="112" t="n">
        <v>191.62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584.39</v>
      </c>
      <c r="H23" s="102" t="n">
        <f aca="false">G23/E23*100</f>
        <v>66.7264215574332</v>
      </c>
      <c r="I23" s="81" t="n">
        <f aca="false">G23/F23*100</f>
        <v>100</v>
      </c>
      <c r="J23" s="103" t="n">
        <v>92.63</v>
      </c>
      <c r="K23" s="103" t="n">
        <v>46.32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 t="n">
        <v>2.79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19.62</v>
      </c>
      <c r="F32" s="100" t="n">
        <v>319.62</v>
      </c>
      <c r="G32" s="93" t="n">
        <v>319.62</v>
      </c>
      <c r="H32" s="94" t="n">
        <f aca="false">G32/E32*100</f>
        <v>100</v>
      </c>
      <c r="I32" s="81" t="n">
        <f aca="false">G32/F32*100</f>
        <v>100</v>
      </c>
      <c r="J32" s="113" t="n">
        <v>0.87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 t="n">
        <v>213.63</v>
      </c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24872.9</v>
      </c>
      <c r="H54" s="94" t="n">
        <f aca="false">G54/E54*100</f>
        <v>56.5931011792609</v>
      </c>
      <c r="I54" s="81" t="n">
        <f aca="false">G54/F54*100</f>
        <v>56.5931011792609</v>
      </c>
      <c r="J54" s="113" t="n">
        <v>21500</v>
      </c>
      <c r="K54" s="113" t="n">
        <v>117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 t="n">
        <v>455.4</v>
      </c>
      <c r="K71" s="113" t="n">
        <v>455.4</v>
      </c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593713.5</v>
      </c>
      <c r="D78" s="90" t="n">
        <f aca="false">C78/B78*100</f>
        <v>73.0416400096988</v>
      </c>
      <c r="E78" s="90" t="n">
        <f aca="false">E6+E8</f>
        <v>934902.72</v>
      </c>
      <c r="F78" s="90" t="n">
        <f aca="false">F6+F8</f>
        <v>707997.52</v>
      </c>
      <c r="G78" s="107" t="n">
        <f aca="false">G6+G8</f>
        <v>673378.17</v>
      </c>
      <c r="H78" s="116" t="n">
        <f aca="false">G78/E78*100</f>
        <v>72.0265494574665</v>
      </c>
      <c r="I78" s="116" t="n">
        <f aca="false">G78/F78*100</f>
        <v>95.1102441714768</v>
      </c>
      <c r="J78" s="90" t="n">
        <f aca="false">J8+J6</f>
        <v>72452.42</v>
      </c>
      <c r="K78" s="90" t="n">
        <f aca="false">K8+K6</f>
        <v>34445.0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3:C83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fals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48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10904.9</v>
      </c>
      <c r="D6" s="78" t="n">
        <f aca="false">C6/B6*100</f>
        <v>72.7335022247175</v>
      </c>
      <c r="E6" s="77" t="n">
        <v>304279.6</v>
      </c>
      <c r="F6" s="79" t="n">
        <v>207930</v>
      </c>
      <c r="G6" s="80" t="n">
        <v>223736.3</v>
      </c>
      <c r="H6" s="79" t="n">
        <f aca="false">G6/E6*100</f>
        <v>73.5298390033377</v>
      </c>
      <c r="I6" s="81" t="n">
        <f aca="false">G6/F6*100</f>
        <v>107.601740970519</v>
      </c>
      <c r="J6" s="77" t="n">
        <v>23384.8</v>
      </c>
      <c r="K6" s="77" t="n">
        <v>7177.4</v>
      </c>
      <c r="L6" s="82" t="n">
        <f aca="false">G6-C6</f>
        <v>12831.4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01639</v>
      </c>
      <c r="D7" s="78" t="n">
        <f aca="false">C7/B7*100</f>
        <v>71.8105508328199</v>
      </c>
      <c r="E7" s="77" t="n">
        <v>293780</v>
      </c>
      <c r="F7" s="79" t="n">
        <v>197429</v>
      </c>
      <c r="G7" s="80" t="n">
        <v>213214.9</v>
      </c>
      <c r="H7" s="79" t="n">
        <f aca="false">G7/E7*100</f>
        <v>72.5763836884744</v>
      </c>
      <c r="I7" s="81" t="n">
        <f aca="false">G7/F7*100</f>
        <v>107.995735175683</v>
      </c>
      <c r="J7" s="77" t="n">
        <v>23365.4</v>
      </c>
      <c r="K7" s="77" t="n">
        <v>7173.7</v>
      </c>
      <c r="L7" s="82" t="n">
        <f aca="false">G7-C7</f>
        <v>11575.9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418580</v>
      </c>
      <c r="D8" s="85" t="n">
        <f aca="false">C8/B8*100</f>
        <v>80.0538394487336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0626.0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56881.74</v>
      </c>
      <c r="H8" s="79" t="n">
        <f aca="false">G8/E8*100</f>
        <v>72.4489210332444</v>
      </c>
      <c r="I8" s="81" t="n">
        <f aca="false">G8/F8*100</f>
        <v>91.3634821944374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6307.52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62.47</v>
      </c>
      <c r="L8" s="82" t="n">
        <f aca="false">G8-C8</f>
        <v>38301.740000000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0997</v>
      </c>
      <c r="H9" s="94" t="n">
        <f aca="false">G9/E9*100</f>
        <v>74.9965175213324</v>
      </c>
      <c r="I9" s="81" t="n">
        <f aca="false">G9/F9*100</f>
        <v>99.9952376416802</v>
      </c>
      <c r="J9" s="95" t="n">
        <v>2333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0237</v>
      </c>
      <c r="H10" s="94" t="n">
        <f aca="false">G10/E10*100</f>
        <v>79.9954146029086</v>
      </c>
      <c r="I10" s="81" t="n">
        <f aca="false">G10/F10*100</f>
        <v>99.9950588002767</v>
      </c>
      <c r="J10" s="95" t="n">
        <v>2108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2969.05</v>
      </c>
      <c r="H11" s="94" t="n">
        <f aca="false">G11/E11*100</f>
        <v>63.7200053887436</v>
      </c>
      <c r="I11" s="81" t="n">
        <f aca="false">G11/F11*100</f>
        <v>86.3573501291556</v>
      </c>
      <c r="J11" s="95" t="n">
        <v>9921.88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38</v>
      </c>
      <c r="H12" s="102" t="n">
        <f aca="false">G12/E12*100</f>
        <v>80.0952806312342</v>
      </c>
      <c r="I12" s="81" t="n">
        <f aca="false">G12/F12*100</f>
        <v>100</v>
      </c>
      <c r="J12" s="103" t="n">
        <v>3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57154.05</v>
      </c>
      <c r="H13" s="102" t="n">
        <f aca="false">G13/E13*100</f>
        <v>74.9543322153669</v>
      </c>
      <c r="I13" s="81" t="n">
        <f aca="false">G13/F13*100</f>
        <v>99.9389825119237</v>
      </c>
      <c r="J13" s="103" t="n">
        <v>11552.2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3200.24</v>
      </c>
      <c r="H14" s="94" t="n">
        <f aca="false">G14/E14*100</f>
        <v>68.3428224944504</v>
      </c>
      <c r="I14" s="81" t="n">
        <f aca="false">G14/F14*100</f>
        <v>91.1243876537289</v>
      </c>
      <c r="J14" s="95" t="n">
        <v>4560.38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77.04</v>
      </c>
      <c r="H15" s="94" t="n">
        <f aca="false">G15/E15*100</f>
        <v>80.8888888888889</v>
      </c>
      <c r="I15" s="81" t="n">
        <f aca="false">G15/F15*100</f>
        <v>80.8888888888889</v>
      </c>
      <c r="J15" s="95" t="n">
        <v>130.09</v>
      </c>
      <c r="K15" s="95" t="n">
        <v>59.58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376.15</v>
      </c>
      <c r="H16" s="102" t="n">
        <f aca="false">G16/E16*100</f>
        <v>57.2091254752852</v>
      </c>
      <c r="I16" s="81" t="n">
        <f aca="false">G16/F16*100</f>
        <v>100</v>
      </c>
      <c r="J16" s="103" t="n">
        <v>47.22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190.59</v>
      </c>
      <c r="H17" s="94" t="n">
        <f aca="false">G17/E17*100</f>
        <v>57.5748421593209</v>
      </c>
      <c r="I17" s="81" t="n">
        <f aca="false">G17/F17*100</f>
        <v>100</v>
      </c>
      <c r="J17" s="95" t="n">
        <v>19.57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23.22</v>
      </c>
      <c r="H19" s="94" t="n">
        <f aca="false">G19/E19*100</f>
        <v>24.9989855954555</v>
      </c>
      <c r="I19" s="81" t="n">
        <f aca="false">G19/F19*100</f>
        <v>33.3027027027027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41.75</v>
      </c>
      <c r="H20" s="102" t="n">
        <f aca="false">G20/E20*100</f>
        <v>43.953488372093</v>
      </c>
      <c r="I20" s="81" t="n">
        <f aca="false">G20/F20*100</f>
        <v>70.875</v>
      </c>
      <c r="J20" s="103" t="n">
        <v>17.6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242.26</v>
      </c>
      <c r="H22" s="94" t="n">
        <f aca="false">G22/E22*100</f>
        <v>70.5038380411856</v>
      </c>
      <c r="I22" s="81" t="n">
        <f aca="false">G22/F22*100</f>
        <v>93.9785507246377</v>
      </c>
      <c r="J22" s="112" t="n">
        <v>383.24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584.39</v>
      </c>
      <c r="H23" s="102" t="n">
        <f aca="false">G23/E23*100</f>
        <v>66.7264215574332</v>
      </c>
      <c r="I23" s="81" t="n">
        <f aca="false">G23/F23*100</f>
        <v>100</v>
      </c>
      <c r="J23" s="103" t="n">
        <v>92.63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 t="n">
        <v>1.79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2749.8</v>
      </c>
      <c r="H27" s="94" t="n">
        <f aca="false">G27/E27*100</f>
        <v>70.0015274171376</v>
      </c>
      <c r="I27" s="81" t="n">
        <f aca="false">G27/F27*100</f>
        <v>99.9927272727273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2.4</v>
      </c>
      <c r="H28" s="94" t="n">
        <f aca="false">G28/E28*100</f>
        <v>72.9411764705883</v>
      </c>
      <c r="I28" s="81" t="n">
        <f aca="false">G28/F28*100</f>
        <v>103.333333333333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 t="n">
        <v>2.79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22.51</v>
      </c>
      <c r="F32" s="100" t="n">
        <v>322.51</v>
      </c>
      <c r="G32" s="93" t="n">
        <v>322.51</v>
      </c>
      <c r="H32" s="94" t="n">
        <f aca="false">G32/E32*100</f>
        <v>100</v>
      </c>
      <c r="I32" s="81" t="n">
        <f aca="false">G32/F32*100</f>
        <v>100</v>
      </c>
      <c r="J32" s="113" t="n">
        <v>3.79</v>
      </c>
      <c r="K32" s="113" t="n">
        <v>2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508.5</v>
      </c>
      <c r="F35" s="100" t="n">
        <v>3508.5</v>
      </c>
      <c r="G35" s="93" t="n">
        <v>3769.4</v>
      </c>
      <c r="H35" s="94" t="n">
        <f aca="false">G35/E35*100</f>
        <v>107.436226307539</v>
      </c>
      <c r="I35" s="81" t="n">
        <f aca="false">G35/F35*100</f>
        <v>107.436226307539</v>
      </c>
      <c r="J35" s="113" t="n">
        <v>1024.6</v>
      </c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 t="n">
        <v>213.63</v>
      </c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24872.9</v>
      </c>
      <c r="H54" s="94" t="n">
        <f aca="false">G54/E54*100</f>
        <v>56.5931011792609</v>
      </c>
      <c r="I54" s="81" t="n">
        <f aca="false">G54/F54*100</f>
        <v>56.5931011792609</v>
      </c>
      <c r="J54" s="113" t="n">
        <v>215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2358.94</v>
      </c>
      <c r="F60" s="100" t="n">
        <v>2358.94</v>
      </c>
      <c r="G60" s="93" t="n">
        <v>2358.94</v>
      </c>
      <c r="H60" s="94" t="n">
        <f aca="false">G60/E60*100</f>
        <v>100</v>
      </c>
      <c r="I60" s="81" t="n">
        <f aca="false">G60/F60*100</f>
        <v>100</v>
      </c>
      <c r="J60" s="113" t="n">
        <v>2358.94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341.2</v>
      </c>
      <c r="F66" s="100" t="n">
        <v>11341.2</v>
      </c>
      <c r="G66" s="93" t="n">
        <v>11341.2</v>
      </c>
      <c r="H66" s="94" t="n">
        <f aca="false">G66/E66*100</f>
        <v>100</v>
      </c>
      <c r="I66" s="81" t="n">
        <f aca="false">G66/F66*100</f>
        <v>100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 t="n">
        <v>455.4</v>
      </c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263.97</v>
      </c>
      <c r="F72" s="100" t="n">
        <v>263.97</v>
      </c>
      <c r="G72" s="93" t="n">
        <v>263.97</v>
      </c>
      <c r="H72" s="94" t="n">
        <f aca="false">G72/E72*100</f>
        <v>100</v>
      </c>
      <c r="I72" s="81" t="n">
        <f aca="false">G72/F72*100</f>
        <v>100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52.5" hidden="true" customHeight="false" outlineLevel="0" collapsed="false">
      <c r="A77" s="114" t="s">
        <v>80</v>
      </c>
      <c r="B77" s="88"/>
      <c r="C77" s="89"/>
      <c r="D77" s="90"/>
      <c r="E77" s="100"/>
      <c r="F77" s="100"/>
      <c r="G77" s="93"/>
      <c r="H77" s="94" t="e">
        <f aca="false">G77/E77*100</f>
        <v>#DIV/0!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629484.9</v>
      </c>
      <c r="D78" s="90" t="n">
        <f aca="false">C78/B78*100</f>
        <v>77.4424187042088</v>
      </c>
      <c r="E78" s="90" t="n">
        <f aca="false">E6+E8</f>
        <v>934905.61</v>
      </c>
      <c r="F78" s="90" t="n">
        <f aca="false">F6+F8</f>
        <v>708000.41</v>
      </c>
      <c r="G78" s="107" t="n">
        <f aca="false">G6+G8</f>
        <v>680618.04</v>
      </c>
      <c r="H78" s="116" t="n">
        <f aca="false">G78/E78*100</f>
        <v>72.8007226312398</v>
      </c>
      <c r="I78" s="116" t="n">
        <f aca="false">G78/F78*100</f>
        <v>96.1324358555103</v>
      </c>
      <c r="J78" s="90" t="n">
        <f aca="false">J8+J6</f>
        <v>79692.32</v>
      </c>
      <c r="K78" s="90" t="n">
        <f aca="false">K8+K6</f>
        <v>7239.87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21" t="s">
        <v>82</v>
      </c>
      <c r="B83" s="121"/>
      <c r="C83" s="121"/>
      <c r="D83" s="122" t="s">
        <v>83</v>
      </c>
      <c r="E83" s="122" t="s">
        <v>84</v>
      </c>
      <c r="F83" s="122"/>
      <c r="G83" s="123"/>
      <c r="H83" s="124"/>
      <c r="I83" s="124"/>
      <c r="J83" s="122" t="s">
        <v>85</v>
      </c>
      <c r="K83" s="66"/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3:C83"/>
  </mergeCells>
  <printOptions headings="false" gridLines="false" gridLinesSet="true" horizontalCentered="false" verticalCentered="false"/>
  <pageMargins left="0" right="1.4958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56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14350.8</v>
      </c>
      <c r="D6" s="78" t="n">
        <f aca="false">C6/B6*100</f>
        <v>73.9218689972114</v>
      </c>
      <c r="E6" s="77" t="n">
        <v>304301.5</v>
      </c>
      <c r="F6" s="79" t="n">
        <v>207930</v>
      </c>
      <c r="G6" s="80" t="n">
        <v>230428.1</v>
      </c>
      <c r="H6" s="79" t="n">
        <f aca="false">G6/E6*100</f>
        <v>75.723616216154</v>
      </c>
      <c r="I6" s="81" t="n">
        <f aca="false">G6/F6*100</f>
        <v>110.8200355889</v>
      </c>
      <c r="J6" s="77" t="n">
        <v>3893.2</v>
      </c>
      <c r="K6" s="77" t="n">
        <v>3893.2</v>
      </c>
      <c r="L6" s="82" t="n">
        <f aca="false">G6-C6</f>
        <v>16077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05017</v>
      </c>
      <c r="D7" s="78" t="n">
        <f aca="false">C7/B7*100</f>
        <v>73.0135722756621</v>
      </c>
      <c r="E7" s="77" t="n">
        <v>293780</v>
      </c>
      <c r="F7" s="79" t="n">
        <v>197429</v>
      </c>
      <c r="G7" s="80" t="n">
        <v>219903.8</v>
      </c>
      <c r="H7" s="79" t="n">
        <f aca="false">G7/E7*100</f>
        <v>74.8532235005787</v>
      </c>
      <c r="I7" s="81" t="n">
        <f aca="false">G7/F7*100</f>
        <v>111.383737951365</v>
      </c>
      <c r="J7" s="77" t="n">
        <v>3890.4</v>
      </c>
      <c r="K7" s="77" t="n">
        <v>3890.4</v>
      </c>
      <c r="L7" s="82" t="n">
        <f aca="false">G7-C7</f>
        <v>14886.8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491745.39</v>
      </c>
      <c r="D8" s="85" t="n">
        <f aca="false">C8/B8*100</f>
        <v>94.0467927295018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4564.52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83930.98</v>
      </c>
      <c r="H8" s="79" t="n">
        <f aca="false">G8/E8*100</f>
        <v>76.2619032025301</v>
      </c>
      <c r="I8" s="81" t="n">
        <f aca="false">G8/F8*100</f>
        <v>96.7725684869056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7049.27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3855.34</v>
      </c>
      <c r="L8" s="82"/>
      <c r="M8" s="86" t="n">
        <f aca="false">C8-G8</f>
        <v>7814.41000000015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2163.72</v>
      </c>
      <c r="H9" s="94" t="n">
        <f aca="false">G9/E9*100</f>
        <v>79.1637765070203</v>
      </c>
      <c r="I9" s="81" t="n">
        <f aca="false">G9/F9*100</f>
        <v>105.551576340604</v>
      </c>
      <c r="J9" s="95" t="n">
        <v>1166.72</v>
      </c>
      <c r="K9" s="95" t="n">
        <v>1166.72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080.45</v>
      </c>
      <c r="H10" s="94" t="n">
        <f aca="false">G10/E10*100</f>
        <v>83.3295121690905</v>
      </c>
      <c r="I10" s="81" t="n">
        <f aca="false">G10/F10*100</f>
        <v>104.162713706888</v>
      </c>
      <c r="J10" s="95" t="n">
        <v>843.45</v>
      </c>
      <c r="K10" s="95" t="n">
        <v>843.45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6382.25</v>
      </c>
      <c r="H11" s="94" t="n">
        <f aca="false">G11/E11*100</f>
        <v>65.8321849455411</v>
      </c>
      <c r="I11" s="81" t="n">
        <f aca="false">G11/F11*100</f>
        <v>89.2199084169211</v>
      </c>
      <c r="J11" s="95" t="n">
        <v>3413.2</v>
      </c>
      <c r="K11" s="95" t="n">
        <v>3413.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60.28</v>
      </c>
      <c r="H12" s="102" t="n">
        <f aca="false">G12/E12*100</f>
        <v>83.4122376060741</v>
      </c>
      <c r="I12" s="81" t="n">
        <f aca="false">G12/F12*100</f>
        <v>104.14126394052</v>
      </c>
      <c r="J12" s="103" t="n">
        <v>22.28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 t="n">
        <v>8736.0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6394.17</v>
      </c>
      <c r="H14" s="94" t="n">
        <f aca="false">G14/E14*100</f>
        <v>72.4458526884815</v>
      </c>
      <c r="I14" s="81" t="n">
        <f aca="false">G14/F14*100</f>
        <v>96.5951320612518</v>
      </c>
      <c r="J14" s="95" t="n">
        <v>3193.93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77.04</v>
      </c>
      <c r="H15" s="94" t="n">
        <f aca="false">G15/E15*100</f>
        <v>80.8888888888889</v>
      </c>
      <c r="I15" s="81" t="n">
        <f aca="false">G15/F15*100</f>
        <v>80.888888888888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09.04</v>
      </c>
      <c r="H16" s="102" t="n">
        <f aca="false">G16/E16*100</f>
        <v>62.2114068441065</v>
      </c>
      <c r="I16" s="81" t="n">
        <f aca="false">G16/F16*100</f>
        <v>108.743852186628</v>
      </c>
      <c r="J16" s="103" t="n">
        <v>32.89</v>
      </c>
      <c r="K16" s="103" t="n">
        <v>32.8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07.14</v>
      </c>
      <c r="H17" s="94" t="n">
        <f aca="false">G17/E17*100</f>
        <v>62.5743890281848</v>
      </c>
      <c r="I17" s="81" t="n">
        <f aca="false">G17/F17*100</f>
        <v>108.683561571961</v>
      </c>
      <c r="J17" s="95" t="n">
        <v>16.55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 t="n">
        <v>20.45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55.65</v>
      </c>
      <c r="H20" s="102" t="n">
        <f aca="false">G20/E20*100</f>
        <v>48.2635658914729</v>
      </c>
      <c r="I20" s="81" t="n">
        <f aca="false">G20/F20*100</f>
        <v>77.825</v>
      </c>
      <c r="J20" s="103" t="n">
        <v>13.9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243.5</v>
      </c>
      <c r="H21" s="94" t="n">
        <f aca="false">G21/E21*100</f>
        <v>75</v>
      </c>
      <c r="I21" s="81" t="n">
        <f aca="false">G21/F21*100</f>
        <v>100.040225261464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433.86</v>
      </c>
      <c r="H22" s="94" t="n">
        <f aca="false">G22/E22*100</f>
        <v>74.6702328919043</v>
      </c>
      <c r="I22" s="81" t="n">
        <f aca="false">G22/F22*100</f>
        <v>99.5321739130435</v>
      </c>
      <c r="J22" s="112" t="n">
        <v>191.6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21.97</v>
      </c>
      <c r="H23" s="102" t="n">
        <f aca="false">G23/E23*100</f>
        <v>71.0173555606303</v>
      </c>
      <c r="I23" s="81" t="n">
        <f aca="false">G23/F23*100</f>
        <v>106.430637074556</v>
      </c>
      <c r="J23" s="103" t="n">
        <v>37.58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 t="n">
        <v>1178.42</v>
      </c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 t="n">
        <v>4.6</v>
      </c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68.91</v>
      </c>
      <c r="F32" s="100" t="n">
        <v>322.51</v>
      </c>
      <c r="G32" s="93" t="n">
        <v>368.91</v>
      </c>
      <c r="H32" s="94" t="n">
        <f aca="false">G32/E32*100</f>
        <v>100</v>
      </c>
      <c r="I32" s="81" t="n">
        <f aca="false">G32/F32*100</f>
        <v>114.387150786022</v>
      </c>
      <c r="J32" s="113" t="n">
        <v>46.4</v>
      </c>
      <c r="K32" s="113" t="n">
        <v>46.4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213.63</v>
      </c>
      <c r="H37" s="94" t="n">
        <f aca="false">G37/E37*100</f>
        <v>70.0013107018809</v>
      </c>
      <c r="I37" s="81" t="n">
        <f aca="false">G37/F37*100</f>
        <v>70.0013107018809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29872.9</v>
      </c>
      <c r="H54" s="94" t="n">
        <f aca="false">G54/E54*100</f>
        <v>67.969559328343</v>
      </c>
      <c r="I54" s="81" t="n">
        <f aca="false">G54/F54*100</f>
        <v>67.969559328343</v>
      </c>
      <c r="J54" s="113" t="n">
        <v>5000</v>
      </c>
      <c r="K54" s="113" t="n">
        <v>50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3538.41</v>
      </c>
      <c r="F60" s="100" t="n">
        <v>2358.94</v>
      </c>
      <c r="G60" s="93" t="n">
        <v>3538.41</v>
      </c>
      <c r="H60" s="94" t="n">
        <f aca="false">G60/E60*100</f>
        <v>100</v>
      </c>
      <c r="I60" s="81" t="n">
        <f aca="false">G60/F60*100</f>
        <v>150</v>
      </c>
      <c r="J60" s="113" t="n">
        <v>1179.47</v>
      </c>
      <c r="K60" s="113" t="n">
        <v>1179.47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5853.89</v>
      </c>
      <c r="F65" s="100" t="n">
        <v>5853.89</v>
      </c>
      <c r="G65" s="93" t="n">
        <v>5853.89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679.81</v>
      </c>
      <c r="F66" s="100" t="n">
        <v>11341.2</v>
      </c>
      <c r="G66" s="93" t="n">
        <v>11679.81</v>
      </c>
      <c r="H66" s="94" t="n">
        <f aca="false">G66/E66*100</f>
        <v>100</v>
      </c>
      <c r="I66" s="81" t="n">
        <f aca="false">G66/F66*100</f>
        <v>102.985662892816</v>
      </c>
      <c r="J66" s="113" t="n">
        <v>338.62</v>
      </c>
      <c r="K66" s="113" t="n">
        <v>338.62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 t="n">
        <v>113.13</v>
      </c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 t="n">
        <v>1500</v>
      </c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706096.19</v>
      </c>
      <c r="D78" s="90" t="n">
        <f aca="false">C78/B78*100</f>
        <v>86.8675273885466</v>
      </c>
      <c r="E78" s="90" t="n">
        <f aca="false">E6+E8</f>
        <v>938866.02</v>
      </c>
      <c r="F78" s="90" t="n">
        <f aca="false">F6+F8</f>
        <v>708000.41</v>
      </c>
      <c r="G78" s="107" t="n">
        <f aca="false">G6+G8</f>
        <v>714359.08</v>
      </c>
      <c r="H78" s="116" t="n">
        <f aca="false">G78/E78*100</f>
        <v>76.0874357770451</v>
      </c>
      <c r="I78" s="116" t="n">
        <f aca="false">G78/F78*100</f>
        <v>100.898116711543</v>
      </c>
      <c r="J78" s="90" t="n">
        <f aca="false">J8+J6</f>
        <v>30942.47</v>
      </c>
      <c r="K78" s="90" t="n">
        <f aca="false">K8+K6</f>
        <v>27748.54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18370.6</v>
      </c>
      <c r="D6" s="78" t="n">
        <f aca="false">C6/B6*100</f>
        <v>75.3081532051313</v>
      </c>
      <c r="E6" s="77" t="n">
        <v>304301.5</v>
      </c>
      <c r="F6" s="79" t="n">
        <v>207930</v>
      </c>
      <c r="G6" s="80" t="n">
        <v>234776.7</v>
      </c>
      <c r="H6" s="79" t="n">
        <f aca="false">G6/E6*100</f>
        <v>77.1526594512351</v>
      </c>
      <c r="I6" s="81" t="n">
        <f aca="false">G6/F6*100</f>
        <v>112.91141249459</v>
      </c>
      <c r="J6" s="77" t="n">
        <v>8241.8</v>
      </c>
      <c r="K6" s="77" t="n">
        <v>4348.6</v>
      </c>
      <c r="L6" s="82" t="n">
        <f aca="false">G6-C6</f>
        <v>16406.1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09002.4</v>
      </c>
      <c r="D7" s="78" t="n">
        <f aca="false">C7/B7*100</f>
        <v>74.4329096523062</v>
      </c>
      <c r="E7" s="77" t="n">
        <v>293780</v>
      </c>
      <c r="F7" s="79" t="n">
        <v>197429</v>
      </c>
      <c r="G7" s="80" t="n">
        <v>224251.8</v>
      </c>
      <c r="H7" s="79" t="n">
        <f aca="false">G7/E7*100</f>
        <v>76.3332425624617</v>
      </c>
      <c r="I7" s="81" t="n">
        <f aca="false">G7/F7*100</f>
        <v>113.586048655466</v>
      </c>
      <c r="J7" s="77" t="n">
        <v>8238.4</v>
      </c>
      <c r="K7" s="77" t="n">
        <v>4348.1</v>
      </c>
      <c r="L7" s="82" t="n">
        <f aca="false">G7-C7</f>
        <v>15249.4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492956.76</v>
      </c>
      <c r="D8" s="85" t="n">
        <f aca="false">C8/B8*100</f>
        <v>94.2784684414159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6648.79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496533.49</v>
      </c>
      <c r="H8" s="79" t="n">
        <f aca="false">G8/E8*100</f>
        <v>77.9917432969596</v>
      </c>
      <c r="I8" s="81" t="n">
        <f aca="false">G8/F8*100</f>
        <v>99.2927155997892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39560.23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0426.69</v>
      </c>
      <c r="L8" s="82" t="n">
        <f aca="false">G8-C8</f>
        <v>3576.72999999981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2163.72</v>
      </c>
      <c r="H9" s="94" t="n">
        <f aca="false">G9/E9*100</f>
        <v>79.1637765070203</v>
      </c>
      <c r="I9" s="81" t="n">
        <f aca="false">G9/F9*100</f>
        <v>105.551576340604</v>
      </c>
      <c r="J9" s="95" t="n">
        <v>1166.72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080.45</v>
      </c>
      <c r="H10" s="94" t="n">
        <f aca="false">G10/E10*100</f>
        <v>83.3295121690905</v>
      </c>
      <c r="I10" s="81" t="n">
        <f aca="false">G10/F10*100</f>
        <v>104.162713706888</v>
      </c>
      <c r="J10" s="95" t="n">
        <v>843.45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06382.25</v>
      </c>
      <c r="H11" s="94" t="n">
        <f aca="false">G11/E11*100</f>
        <v>65.8321849455411</v>
      </c>
      <c r="I11" s="81" t="n">
        <f aca="false">G11/F11*100</f>
        <v>89.2199084169211</v>
      </c>
      <c r="J11" s="95" t="n">
        <v>3413.2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60.28</v>
      </c>
      <c r="H12" s="102" t="n">
        <f aca="false">G12/E12*100</f>
        <v>83.4122376060741</v>
      </c>
      <c r="I12" s="81" t="n">
        <f aca="false">G12/F12*100</f>
        <v>104.14126394052</v>
      </c>
      <c r="J12" s="103" t="n">
        <v>22.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6394.17</v>
      </c>
      <c r="H14" s="94" t="n">
        <f aca="false">G14/E14*100</f>
        <v>72.4458526884815</v>
      </c>
      <c r="I14" s="81" t="n">
        <f aca="false">G14/F14*100</f>
        <v>96.5951320612518</v>
      </c>
      <c r="J14" s="95" t="n">
        <v>3193.93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89.23</v>
      </c>
      <c r="H15" s="94" t="n">
        <f aca="false">G15/E15*100</f>
        <v>82.3452807646356</v>
      </c>
      <c r="I15" s="81" t="n">
        <f aca="false">G15/F15*100</f>
        <v>82.3452807646356</v>
      </c>
      <c r="J15" s="95" t="n">
        <v>12.19</v>
      </c>
      <c r="K15" s="95" t="n">
        <v>12.19</v>
      </c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09.04</v>
      </c>
      <c r="H16" s="102" t="n">
        <f aca="false">G16/E16*100</f>
        <v>62.2114068441065</v>
      </c>
      <c r="I16" s="81" t="n">
        <f aca="false">G16/F16*100</f>
        <v>108.743852186628</v>
      </c>
      <c r="J16" s="103" t="n">
        <v>32.89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07.14</v>
      </c>
      <c r="H17" s="94" t="n">
        <f aca="false">G17/E17*100</f>
        <v>62.5743890281848</v>
      </c>
      <c r="I17" s="81" t="n">
        <f aca="false">G17/F17*100</f>
        <v>108.683561571961</v>
      </c>
      <c r="J17" s="95" t="n">
        <v>16.55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55.65</v>
      </c>
      <c r="H20" s="102" t="n">
        <f aca="false">G20/E20*100</f>
        <v>48.2635658914729</v>
      </c>
      <c r="I20" s="81" t="n">
        <f aca="false">G20/F20*100</f>
        <v>77.825</v>
      </c>
      <c r="J20" s="103" t="n">
        <v>13.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 t="n">
        <v>414.5</v>
      </c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433.86</v>
      </c>
      <c r="H22" s="94" t="n">
        <f aca="false">G22/E22*100</f>
        <v>74.6702328919043</v>
      </c>
      <c r="I22" s="81" t="n">
        <f aca="false">G22/F22*100</f>
        <v>99.5321739130435</v>
      </c>
      <c r="J22" s="112" t="n">
        <v>191.6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21.97</v>
      </c>
      <c r="H23" s="102" t="n">
        <f aca="false">G23/E23*100</f>
        <v>71.0173555606303</v>
      </c>
      <c r="I23" s="81" t="n">
        <f aca="false">G23/F23*100</f>
        <v>106.430637074556</v>
      </c>
      <c r="J23" s="103" t="n">
        <v>37.58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1.9</v>
      </c>
      <c r="F26" s="100" t="n">
        <v>1.9</v>
      </c>
      <c r="G26" s="93"/>
      <c r="H26" s="94" t="n">
        <f aca="false">G26/E26*100</f>
        <v>0</v>
      </c>
      <c r="I26" s="81" t="n">
        <f aca="false">G26/F26*100</f>
        <v>0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2.79</v>
      </c>
      <c r="H30" s="94" t="n">
        <f aca="false">G30/E30*100</f>
        <v>73.421052631579</v>
      </c>
      <c r="I30" s="81" t="n">
        <f aca="false">G30/F30*100</f>
        <v>90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68.91</v>
      </c>
      <c r="F32" s="100" t="n">
        <v>322.51</v>
      </c>
      <c r="G32" s="93" t="n">
        <v>368.91</v>
      </c>
      <c r="H32" s="94" t="n">
        <f aca="false">G32/E32*100</f>
        <v>100</v>
      </c>
      <c r="I32" s="81" t="n">
        <f aca="false">G32/F32*100</f>
        <v>114.387150786022</v>
      </c>
      <c r="J32" s="113" t="n">
        <v>46.4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 t="n">
        <v>10000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3538.41</v>
      </c>
      <c r="F60" s="100" t="n">
        <v>2358.94</v>
      </c>
      <c r="G60" s="93" t="n">
        <v>3538.41</v>
      </c>
      <c r="H60" s="94" t="n">
        <f aca="false">G60/E60*100</f>
        <v>100</v>
      </c>
      <c r="I60" s="81" t="n">
        <f aca="false">G60/F60*100</f>
        <v>150</v>
      </c>
      <c r="J60" s="113" t="n">
        <v>1179.47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 t="n">
        <v>2084.27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1679.81</v>
      </c>
      <c r="F66" s="100" t="n">
        <v>11341.2</v>
      </c>
      <c r="G66" s="93" t="n">
        <v>11679.81</v>
      </c>
      <c r="H66" s="94" t="n">
        <f aca="false">G66/E66*100</f>
        <v>100</v>
      </c>
      <c r="I66" s="81" t="n">
        <f aca="false">G66/F66*100</f>
        <v>102.985662892816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711327.36</v>
      </c>
      <c r="D78" s="90" t="n">
        <f aca="false">C78/B78*100</f>
        <v>87.5110924009129</v>
      </c>
      <c r="E78" s="90" t="n">
        <f aca="false">E6+E8</f>
        <v>940950.29</v>
      </c>
      <c r="F78" s="90" t="n">
        <f aca="false">F6+F8</f>
        <v>708000.41</v>
      </c>
      <c r="G78" s="107" t="n">
        <f aca="false">G6+G8</f>
        <v>731310.19</v>
      </c>
      <c r="H78" s="116" t="n">
        <f aca="false">G78/E78*100</f>
        <v>77.7203852075968</v>
      </c>
      <c r="I78" s="116" t="n">
        <f aca="false">G78/F78*100</f>
        <v>103.292339901329</v>
      </c>
      <c r="J78" s="90" t="n">
        <f aca="false">J8+J6</f>
        <v>47802.03</v>
      </c>
      <c r="K78" s="90" t="n">
        <f aca="false">K8+K6</f>
        <v>14775.2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5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27625.2</v>
      </c>
      <c r="D6" s="78" t="n">
        <f aca="false">C6/B6*100</f>
        <v>78.4997313509632</v>
      </c>
      <c r="E6" s="77" t="n">
        <v>304301.5</v>
      </c>
      <c r="F6" s="79" t="n">
        <v>207930</v>
      </c>
      <c r="G6" s="80" t="n">
        <v>245203.2</v>
      </c>
      <c r="H6" s="79" t="n">
        <f aca="false">G6/E6*100</f>
        <v>80.579030993932</v>
      </c>
      <c r="I6" s="81" t="n">
        <f aca="false">G6/F6*100</f>
        <v>117.925840427067</v>
      </c>
      <c r="J6" s="77" t="n">
        <v>18668.3</v>
      </c>
      <c r="K6" s="77" t="n">
        <v>10426.4</v>
      </c>
      <c r="L6" s="82" t="n">
        <f aca="false">G6-C6</f>
        <v>17578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18249</v>
      </c>
      <c r="D7" s="78" t="n">
        <f aca="false">C7/B7*100</f>
        <v>77.7259404614787</v>
      </c>
      <c r="E7" s="77" t="n">
        <v>293780</v>
      </c>
      <c r="F7" s="79" t="n">
        <v>197429</v>
      </c>
      <c r="G7" s="80" t="n">
        <v>234666.1</v>
      </c>
      <c r="H7" s="79" t="n">
        <f aca="false">G7/E7*100</f>
        <v>79.8781741439172</v>
      </c>
      <c r="I7" s="81" t="n">
        <f aca="false">G7/F7*100</f>
        <v>118.861008261198</v>
      </c>
      <c r="J7" s="77" t="n">
        <v>18652.7</v>
      </c>
      <c r="K7" s="77" t="n">
        <v>10414.3</v>
      </c>
      <c r="L7" s="82" t="n">
        <f aca="false">G7-C7</f>
        <v>16417.1</v>
      </c>
      <c r="M7" s="82"/>
    </row>
    <row r="8" customFormat="false" ht="26.25" hidden="false" customHeight="false" outlineLevel="0" collapsed="false">
      <c r="A8" s="83" t="s">
        <v>19</v>
      </c>
      <c r="B8" s="84" t="n">
        <v>522873.11</v>
      </c>
      <c r="C8" s="84" t="n">
        <v>523252.23</v>
      </c>
      <c r="D8" s="85" t="n">
        <f aca="false">C8/B8*100</f>
        <v>100.072507075378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3943.4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10148.19</v>
      </c>
      <c r="H8" s="79" t="n">
        <f aca="false">G8/E8*100</f>
        <v>80.4721983066627</v>
      </c>
      <c r="I8" s="81" t="n">
        <f aca="false">G8/F8*100</f>
        <v>102.015272209367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0176.56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7762.68</v>
      </c>
      <c r="L8" s="82"/>
      <c r="M8" s="86" t="n">
        <f aca="false">C8-G8</f>
        <v>13104.04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3330.47</v>
      </c>
      <c r="H9" s="94" t="n">
        <f aca="false">G9/E9*100</f>
        <v>83.331142645898</v>
      </c>
      <c r="I9" s="81" t="n">
        <f aca="false">G9/F9*100</f>
        <v>111.108057910277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923.9</v>
      </c>
      <c r="H10" s="94" t="n">
        <f aca="false">G10/E10*100</f>
        <v>86.6636097352724</v>
      </c>
      <c r="I10" s="81" t="n">
        <f aca="false">G10/F10*100</f>
        <v>108.330368613499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14963.27</v>
      </c>
      <c r="H11" s="94" t="n">
        <f aca="false">G11/E11*100</f>
        <v>71.1423498993881</v>
      </c>
      <c r="I11" s="81" t="n">
        <f aca="false">G11/F11*100</f>
        <v>96.4165772082257</v>
      </c>
      <c r="J11" s="95" t="n">
        <v>9424.47</v>
      </c>
      <c r="K11" s="95" t="n">
        <v>5167.82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82.56</v>
      </c>
      <c r="H12" s="102" t="n">
        <f aca="false">G12/E12*100</f>
        <v>86.7291945809141</v>
      </c>
      <c r="I12" s="81" t="n">
        <f aca="false">G12/F12*100</f>
        <v>108.282527881041</v>
      </c>
      <c r="J12" s="103" t="n">
        <v>44.56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8165.33</v>
      </c>
      <c r="H14" s="94" t="n">
        <f aca="false">G14/E14*100</f>
        <v>74.7211445572638</v>
      </c>
      <c r="I14" s="81" t="n">
        <f aca="false">G14/F14*100</f>
        <v>99.6288753382892</v>
      </c>
      <c r="J14" s="95" t="n">
        <v>4965.09</v>
      </c>
      <c r="K14" s="95" t="n">
        <v>1771.16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689.23</v>
      </c>
      <c r="H15" s="94" t="n">
        <f aca="false">G15/E15*100</f>
        <v>82.3452807646356</v>
      </c>
      <c r="I15" s="81" t="n">
        <f aca="false">G15/F15*100</f>
        <v>82.3452807646356</v>
      </c>
      <c r="J15" s="95" t="n">
        <v>12.19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41.93</v>
      </c>
      <c r="H16" s="102" t="n">
        <f aca="false">G16/E16*100</f>
        <v>67.2136882129278</v>
      </c>
      <c r="I16" s="81" t="n">
        <f aca="false">G16/F16*100</f>
        <v>117.487704373255</v>
      </c>
      <c r="J16" s="103" t="n">
        <v>65.78</v>
      </c>
      <c r="K16" s="103" t="n">
        <v>32.89</v>
      </c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23.69</v>
      </c>
      <c r="H17" s="94" t="n">
        <f aca="false">G17/E17*100</f>
        <v>67.5739358970486</v>
      </c>
      <c r="I17" s="81" t="n">
        <f aca="false">G17/F17*100</f>
        <v>117.367123143922</v>
      </c>
      <c r="J17" s="95" t="n">
        <v>33.1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69.55</v>
      </c>
      <c r="H20" s="102" t="n">
        <f aca="false">G20/E20*100</f>
        <v>52.5736434108527</v>
      </c>
      <c r="I20" s="81" t="n">
        <f aca="false">G20/F20*100</f>
        <v>84.775</v>
      </c>
      <c r="J20" s="103" t="n">
        <v>27.8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625.46</v>
      </c>
      <c r="H22" s="94" t="n">
        <f aca="false">G22/E22*100</f>
        <v>78.8366277426229</v>
      </c>
      <c r="I22" s="81" t="n">
        <f aca="false">G22/F22*100</f>
        <v>105.085797101449</v>
      </c>
      <c r="J22" s="112" t="n">
        <v>383.2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59.55</v>
      </c>
      <c r="H23" s="102" t="n">
        <f aca="false">G23/E23*100</f>
        <v>75.3082895638274</v>
      </c>
      <c r="I23" s="81" t="n">
        <f aca="false">G23/F23*100</f>
        <v>112.861274149113</v>
      </c>
      <c r="J23" s="103" t="n">
        <v>75.16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 t="n">
        <v>2.4</v>
      </c>
      <c r="K26" s="113" t="n">
        <v>2.4</v>
      </c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 t="n">
        <v>1.01</v>
      </c>
      <c r="K30" s="113" t="n">
        <v>1.01</v>
      </c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68.91</v>
      </c>
      <c r="F32" s="100" t="n">
        <v>322.51</v>
      </c>
      <c r="G32" s="93" t="n">
        <v>368.91</v>
      </c>
      <c r="H32" s="94" t="n">
        <f aca="false">G32/E32*100</f>
        <v>100</v>
      </c>
      <c r="I32" s="81" t="n">
        <f aca="false">G32/F32*100</f>
        <v>114.387150786022</v>
      </c>
      <c r="J32" s="113" t="n">
        <v>46.4</v>
      </c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 t="n">
        <v>1684.99</v>
      </c>
      <c r="K60" s="113" t="n">
        <v>505.49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108.43</v>
      </c>
      <c r="F66" s="100" t="n">
        <v>11341.2</v>
      </c>
      <c r="G66" s="93" t="n">
        <v>12108.43</v>
      </c>
      <c r="H66" s="94" t="n">
        <f aca="false">G66/E66*100</f>
        <v>100</v>
      </c>
      <c r="I66" s="81" t="n">
        <f aca="false">G66/F66*100</f>
        <v>106.764980778048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210.9</v>
      </c>
      <c r="F67" s="100" t="n">
        <v>210.9</v>
      </c>
      <c r="G67" s="93" t="n">
        <v>210.9</v>
      </c>
      <c r="H67" s="94" t="n">
        <f aca="false">G67/E67*100</f>
        <v>100</v>
      </c>
      <c r="I67" s="81" t="n">
        <f aca="false">G67/F67*100</f>
        <v>100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2842.51</v>
      </c>
      <c r="C78" s="90" t="n">
        <f aca="false">C8+C6</f>
        <v>750877.43</v>
      </c>
      <c r="D78" s="90" t="n">
        <f aca="false">C78/B78*100</f>
        <v>92.3767422055719</v>
      </c>
      <c r="E78" s="90" t="n">
        <f aca="false">E6+E8</f>
        <v>938244.9</v>
      </c>
      <c r="F78" s="90" t="n">
        <f aca="false">F6+F8</f>
        <v>708000.41</v>
      </c>
      <c r="G78" s="107" t="n">
        <f aca="false">G6+G8</f>
        <v>755351.39</v>
      </c>
      <c r="H78" s="116" t="n">
        <f aca="false">G78/E78*100</f>
        <v>80.5068474126531</v>
      </c>
      <c r="I78" s="116" t="n">
        <f aca="false">G78/F78*100</f>
        <v>106.687987652437</v>
      </c>
      <c r="J78" s="90" t="n">
        <f aca="false">J8+J6</f>
        <v>68844.86</v>
      </c>
      <c r="K78" s="90" t="n">
        <f aca="false">K8+K6</f>
        <v>18189.0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6581.3</v>
      </c>
      <c r="D6" s="15" t="n">
        <f aca="false">C6/B6*100</f>
        <v>9.46651091729495</v>
      </c>
      <c r="E6" s="14" t="n">
        <v>293690</v>
      </c>
      <c r="F6" s="16" t="n">
        <v>53924</v>
      </c>
      <c r="G6" s="17" t="n">
        <v>25728.6</v>
      </c>
      <c r="H6" s="16" t="n">
        <f aca="false">G6/E6*100</f>
        <v>8.76046171132827</v>
      </c>
      <c r="I6" s="18" t="n">
        <f aca="false">G6/F6*100</f>
        <v>47.7127067724946</v>
      </c>
      <c r="J6" s="14" t="n">
        <v>5725</v>
      </c>
      <c r="K6" s="14" t="n">
        <v>3732</v>
      </c>
      <c r="L6" s="19"/>
      <c r="M6" s="19" t="n">
        <v>852.7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23169.4</v>
      </c>
      <c r="D7" s="15" t="n">
        <f aca="false">C7/B7*100</f>
        <v>8.2514165239162</v>
      </c>
      <c r="E7" s="14" t="n">
        <v>293690</v>
      </c>
      <c r="F7" s="16" t="n">
        <v>53924</v>
      </c>
      <c r="G7" s="17" t="n">
        <v>22638.8</v>
      </c>
      <c r="H7" s="16" t="n">
        <f aca="false">G7/E7*100</f>
        <v>7.7084000136198</v>
      </c>
      <c r="I7" s="18" t="n">
        <f aca="false">G7/F7*100</f>
        <v>41.9827905941696</v>
      </c>
      <c r="J7" s="14" t="n">
        <v>4073.7</v>
      </c>
      <c r="K7" s="14" t="n">
        <v>2411.1</v>
      </c>
      <c r="L7" s="19"/>
      <c r="M7" s="19" t="n">
        <v>530.6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8553.25</v>
      </c>
      <c r="H8" s="16" t="n">
        <f aca="false">G8/E8*100</f>
        <v>12.0049124942736</v>
      </c>
      <c r="I8" s="18" t="n">
        <f aca="false">G8/F8*100</f>
        <v>50.56050396396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0559.7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0559.77</v>
      </c>
      <c r="L8" s="19"/>
      <c r="M8" s="23" t="n">
        <f aca="false">C8-G8</f>
        <v>8001.5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 t="n">
        <v>8229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 t="n">
        <v>20.54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93136.1</v>
      </c>
      <c r="D74" s="27" t="n">
        <f aca="false">C74/B74*100</f>
        <v>12.441882959192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84281.85</v>
      </c>
      <c r="H74" s="53" t="n">
        <f aca="false">G74/E74*100</f>
        <v>10.7855354862434</v>
      </c>
      <c r="I74" s="53" t="n">
        <f aca="false">G74/F74*100</f>
        <v>49.6557578794087</v>
      </c>
      <c r="J74" s="27" t="n">
        <f aca="false">J8+J6</f>
        <v>26284.77</v>
      </c>
      <c r="K74" s="27" t="n">
        <f aca="false">K8+K6</f>
        <v>24291.7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16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40644.3</v>
      </c>
      <c r="D6" s="78" t="n">
        <f aca="false">C6/B6*100</f>
        <v>82.9895499318204</v>
      </c>
      <c r="E6" s="77" t="n">
        <v>304301.5</v>
      </c>
      <c r="F6" s="79" t="n">
        <v>207930</v>
      </c>
      <c r="G6" s="80" t="n">
        <v>251486.9</v>
      </c>
      <c r="H6" s="79" t="n">
        <f aca="false">G6/E6*100</f>
        <v>82.6439895958449</v>
      </c>
      <c r="I6" s="81" t="n">
        <f aca="false">G6/F6*100</f>
        <v>120.947867070649</v>
      </c>
      <c r="J6" s="77" t="n">
        <v>24952</v>
      </c>
      <c r="K6" s="77" t="n">
        <v>6283.7</v>
      </c>
      <c r="L6" s="82" t="n">
        <f aca="false">G6-C6</f>
        <v>10842.6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31268.1</v>
      </c>
      <c r="D7" s="78" t="n">
        <f aca="false">C7/B7*100</f>
        <v>82.3624876688521</v>
      </c>
      <c r="E7" s="77" t="n">
        <v>293780</v>
      </c>
      <c r="F7" s="79" t="n">
        <v>197429</v>
      </c>
      <c r="G7" s="80" t="n">
        <v>240945</v>
      </c>
      <c r="H7" s="79" t="n">
        <f aca="false">G7/E7*100</f>
        <v>82.0154537408946</v>
      </c>
      <c r="I7" s="81" t="n">
        <f aca="false">G7/F7*100</f>
        <v>122.041341444266</v>
      </c>
      <c r="J7" s="77" t="n">
        <v>24931.6</v>
      </c>
      <c r="K7" s="77" t="n">
        <v>6278.8</v>
      </c>
      <c r="L7" s="82" t="n">
        <f aca="false">G7-C7</f>
        <v>9676.89999999999</v>
      </c>
      <c r="M7" s="82"/>
    </row>
    <row r="8" customFormat="false" ht="26.25" hidden="false" customHeight="false" outlineLevel="0" collapsed="false">
      <c r="A8" s="83" t="s">
        <v>19</v>
      </c>
      <c r="B8" s="84" t="n">
        <v>527347.4</v>
      </c>
      <c r="C8" s="84" t="n">
        <v>527347.4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4074.29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10358.58</v>
      </c>
      <c r="H8" s="79" t="n">
        <f aca="false">G8/E8*100</f>
        <v>80.4887673335564</v>
      </c>
      <c r="I8" s="81" t="n">
        <f aca="false">G8/F8*100</f>
        <v>102.057344284778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0386.95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30.89</v>
      </c>
      <c r="L8" s="82"/>
      <c r="M8" s="86" t="n">
        <f aca="false">C8-G8</f>
        <v>16988.82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3330.47</v>
      </c>
      <c r="H9" s="94" t="n">
        <f aca="false">G9/E9*100</f>
        <v>83.331142645898</v>
      </c>
      <c r="I9" s="81" t="n">
        <f aca="false">G9/F9*100</f>
        <v>111.108057910277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923.9</v>
      </c>
      <c r="H10" s="94" t="n">
        <f aca="false">G10/E10*100</f>
        <v>86.6636097352724</v>
      </c>
      <c r="I10" s="81" t="n">
        <f aca="false">G10/F10*100</f>
        <v>108.330368613499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14963.27</v>
      </c>
      <c r="H11" s="94" t="n">
        <f aca="false">G11/E11*100</f>
        <v>71.1423498993881</v>
      </c>
      <c r="I11" s="81" t="n">
        <f aca="false">G11/F11*100</f>
        <v>96.4165772082257</v>
      </c>
      <c r="J11" s="95" t="n">
        <v>9424.4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82.56</v>
      </c>
      <c r="H12" s="102" t="n">
        <f aca="false">G12/E12*100</f>
        <v>86.7291945809141</v>
      </c>
      <c r="I12" s="81" t="n">
        <f aca="false">G12/F12*100</f>
        <v>108.282527881041</v>
      </c>
      <c r="J12" s="103" t="n">
        <v>44.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8165.33</v>
      </c>
      <c r="H14" s="94" t="n">
        <f aca="false">G14/E14*100</f>
        <v>74.7211445572638</v>
      </c>
      <c r="I14" s="81" t="n">
        <f aca="false">G14/F14*100</f>
        <v>99.6288753382892</v>
      </c>
      <c r="J14" s="95" t="n">
        <v>4965.09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68.73</v>
      </c>
      <c r="H15" s="94" t="n">
        <f aca="false">G15/E15*100</f>
        <v>91.8434886499403</v>
      </c>
      <c r="I15" s="81" t="n">
        <f aca="false">G15/F15*100</f>
        <v>91.8434886499403</v>
      </c>
      <c r="J15" s="95" t="n">
        <v>91.69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41.93</v>
      </c>
      <c r="H16" s="102" t="n">
        <f aca="false">G16/E16*100</f>
        <v>67.2136882129278</v>
      </c>
      <c r="I16" s="81" t="n">
        <f aca="false">G16/F16*100</f>
        <v>117.487704373255</v>
      </c>
      <c r="J16" s="103" t="n">
        <v>65.7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23.69</v>
      </c>
      <c r="H17" s="94" t="n">
        <f aca="false">G17/E17*100</f>
        <v>67.5739358970486</v>
      </c>
      <c r="I17" s="81" t="n">
        <f aca="false">G17/F17*100</f>
        <v>117.367123143922</v>
      </c>
      <c r="J17" s="95" t="n">
        <v>33.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69.55</v>
      </c>
      <c r="H20" s="102" t="n">
        <f aca="false">G20/E20*100</f>
        <v>52.5736434108527</v>
      </c>
      <c r="I20" s="81" t="n">
        <f aca="false">G20/F20*100</f>
        <v>84.775</v>
      </c>
      <c r="J20" s="103" t="n">
        <v>27.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625.46</v>
      </c>
      <c r="H22" s="94" t="n">
        <f aca="false">G22/E22*100</f>
        <v>78.8366277426229</v>
      </c>
      <c r="I22" s="81" t="n">
        <f aca="false">G22/F22*100</f>
        <v>105.085797101449</v>
      </c>
      <c r="J22" s="112" t="n">
        <v>383.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59.55</v>
      </c>
      <c r="H23" s="102" t="n">
        <f aca="false">G23/E23*100</f>
        <v>75.3082895638274</v>
      </c>
      <c r="I23" s="81" t="n">
        <f aca="false">G23/F23*100</f>
        <v>112.861274149113</v>
      </c>
      <c r="J23" s="103" t="n">
        <v>75.16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 t="n">
        <v>2.4</v>
      </c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 t="n">
        <v>1.01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71.8</v>
      </c>
      <c r="F32" s="100" t="n">
        <v>322.51</v>
      </c>
      <c r="G32" s="93" t="n">
        <v>371.8</v>
      </c>
      <c r="H32" s="94" t="n">
        <f aca="false">G32/E32*100</f>
        <v>100</v>
      </c>
      <c r="I32" s="81" t="n">
        <f aca="false">G32/F32*100</f>
        <v>115.2832470311</v>
      </c>
      <c r="J32" s="113" t="n">
        <v>49.29</v>
      </c>
      <c r="K32" s="113" t="n">
        <v>2.89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3769.4</v>
      </c>
      <c r="F35" s="100" t="n">
        <v>3508.5</v>
      </c>
      <c r="G35" s="93" t="n">
        <v>3769.4</v>
      </c>
      <c r="H35" s="94" t="n">
        <f aca="false">G35/E35*100</f>
        <v>100</v>
      </c>
      <c r="I35" s="81" t="n">
        <f aca="false">G35/F35*100</f>
        <v>107.436226307539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true" customHeight="false" outlineLevel="0" collapsed="false">
      <c r="A56" s="114" t="s">
        <v>65</v>
      </c>
      <c r="B56" s="88"/>
      <c r="C56" s="89"/>
      <c r="D56" s="90"/>
      <c r="E56" s="100"/>
      <c r="F56" s="100"/>
      <c r="G56" s="93"/>
      <c r="H56" s="94" t="e">
        <f aca="false">G56/E56*100</f>
        <v>#DIV/0!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 t="n">
        <v>1684.99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108.43</v>
      </c>
      <c r="F66" s="100" t="n">
        <v>11341.2</v>
      </c>
      <c r="G66" s="93" t="n">
        <v>12108.43</v>
      </c>
      <c r="H66" s="94" t="n">
        <f aca="false">G66/E66*100</f>
        <v>100</v>
      </c>
      <c r="I66" s="81" t="n">
        <f aca="false">G66/F66*100</f>
        <v>106.764980778048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 t="n">
        <v>128</v>
      </c>
      <c r="K67" s="113" t="n">
        <v>128</v>
      </c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7316.8</v>
      </c>
      <c r="C78" s="90" t="n">
        <f aca="false">C8+C6</f>
        <v>767991.7</v>
      </c>
      <c r="D78" s="90" t="n">
        <f aca="false">C78/B78*100</f>
        <v>93.9649961924189</v>
      </c>
      <c r="E78" s="90" t="n">
        <f aca="false">E6+E8</f>
        <v>938375.79</v>
      </c>
      <c r="F78" s="90" t="n">
        <f aca="false">F6+F8</f>
        <v>708000.41</v>
      </c>
      <c r="G78" s="107" t="n">
        <f aca="false">G6+G8</f>
        <v>761845.48</v>
      </c>
      <c r="H78" s="116" t="n">
        <f aca="false">G78/E78*100</f>
        <v>81.1876742898492</v>
      </c>
      <c r="I78" s="116" t="n">
        <f aca="false">G78/F78*100</f>
        <v>107.605231471547</v>
      </c>
      <c r="J78" s="90" t="n">
        <f aca="false">J8+J6</f>
        <v>75338.95</v>
      </c>
      <c r="K78" s="90" t="n">
        <f aca="false">K8+K6</f>
        <v>6414.5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55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47892.6</v>
      </c>
      <c r="D6" s="78" t="n">
        <f aca="false">C6/B6*100</f>
        <v>85.4892274840035</v>
      </c>
      <c r="E6" s="77" t="n">
        <v>304301.5</v>
      </c>
      <c r="F6" s="79" t="n">
        <v>207930</v>
      </c>
      <c r="G6" s="80" t="n">
        <v>261468.9</v>
      </c>
      <c r="H6" s="79" t="n">
        <f aca="false">G6/E6*100</f>
        <v>85.9242889042611</v>
      </c>
      <c r="I6" s="81" t="n">
        <f aca="false">G6/F6*100</f>
        <v>125.748521136921</v>
      </c>
      <c r="J6" s="77" t="n">
        <v>34599.7</v>
      </c>
      <c r="K6" s="77" t="n">
        <v>9969.7</v>
      </c>
      <c r="L6" s="82" t="n">
        <f aca="false">G6-C6</f>
        <v>13576.3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38509.2</v>
      </c>
      <c r="D7" s="78" t="n">
        <f aca="false">C7/B7*100</f>
        <v>84.9412912715061</v>
      </c>
      <c r="E7" s="77" t="n">
        <v>293780</v>
      </c>
      <c r="F7" s="79" t="n">
        <v>197429</v>
      </c>
      <c r="G7" s="80" t="n">
        <v>250922.8</v>
      </c>
      <c r="H7" s="79" t="n">
        <f aca="false">G7/E7*100</f>
        <v>85.4118047518551</v>
      </c>
      <c r="I7" s="81" t="n">
        <f aca="false">G7/F7*100</f>
        <v>127.095208910545</v>
      </c>
      <c r="J7" s="77" t="n">
        <v>34575.2</v>
      </c>
      <c r="K7" s="77" t="n">
        <v>9965.5</v>
      </c>
      <c r="L7" s="82" t="n">
        <f aca="false">G7-C7</f>
        <v>12413.6</v>
      </c>
      <c r="M7" s="82"/>
    </row>
    <row r="8" customFormat="false" ht="26.25" hidden="false" customHeight="false" outlineLevel="0" collapsed="false">
      <c r="A8" s="83" t="s">
        <v>19</v>
      </c>
      <c r="B8" s="84" t="n">
        <v>527347.4</v>
      </c>
      <c r="C8" s="84" t="n">
        <v>527347.4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5380.01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11664.3</v>
      </c>
      <c r="H8" s="79" t="n">
        <f aca="false">G8/E8*100</f>
        <v>80.5288633490373</v>
      </c>
      <c r="I8" s="81" t="n">
        <f aca="false">G8/F8*100</f>
        <v>102.318451515658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51692.6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305.72</v>
      </c>
      <c r="L8" s="82"/>
      <c r="M8" s="86" t="n">
        <f aca="false">C8-G8</f>
        <v>15683.1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3330.47</v>
      </c>
      <c r="H9" s="94" t="n">
        <f aca="false">G9/E9*100</f>
        <v>83.331142645898</v>
      </c>
      <c r="I9" s="81" t="n">
        <f aca="false">G9/F9*100</f>
        <v>111.108057910277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1923.9</v>
      </c>
      <c r="H10" s="94" t="n">
        <f aca="false">G10/E10*100</f>
        <v>86.6636097352724</v>
      </c>
      <c r="I10" s="81" t="n">
        <f aca="false">G10/F10*100</f>
        <v>108.330368613499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596.11</v>
      </c>
      <c r="F11" s="100" t="n">
        <v>119236</v>
      </c>
      <c r="G11" s="93" t="n">
        <v>114963.27</v>
      </c>
      <c r="H11" s="94" t="n">
        <f aca="false">G11/E11*100</f>
        <v>71.1423498993881</v>
      </c>
      <c r="I11" s="81" t="n">
        <f aca="false">G11/F11*100</f>
        <v>96.4165772082257</v>
      </c>
      <c r="J11" s="95" t="n">
        <v>9424.47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582.56</v>
      </c>
      <c r="H12" s="102" t="n">
        <f aca="false">G12/E12*100</f>
        <v>86.7291945809141</v>
      </c>
      <c r="I12" s="81" t="n">
        <f aca="false">G12/F12*100</f>
        <v>108.282527881041</v>
      </c>
      <c r="J12" s="103" t="n">
        <v>44.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65890.13</v>
      </c>
      <c r="H13" s="102" t="n">
        <f aca="false">G13/E13*100</f>
        <v>79.1209893430707</v>
      </c>
      <c r="I13" s="81" t="n">
        <f aca="false">G13/F13*100</f>
        <v>105.494518282989</v>
      </c>
      <c r="J13" s="103" t="n">
        <v>8736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58165.33</v>
      </c>
      <c r="H14" s="94" t="n">
        <f aca="false">G14/E14*100</f>
        <v>74.7211445572638</v>
      </c>
      <c r="I14" s="81" t="n">
        <f aca="false">G14/F14*100</f>
        <v>99.6288753382892</v>
      </c>
      <c r="J14" s="95" t="n">
        <v>4965.09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68.73</v>
      </c>
      <c r="H15" s="94" t="n">
        <f aca="false">G15/E15*100</f>
        <v>91.8434886499403</v>
      </c>
      <c r="I15" s="81" t="n">
        <f aca="false">G15/F15*100</f>
        <v>91.8434886499403</v>
      </c>
      <c r="J15" s="95" t="n">
        <v>91.69</v>
      </c>
      <c r="K15" s="95"/>
      <c r="L15" s="96"/>
      <c r="M15" s="97"/>
    </row>
    <row r="16" s="64" customFormat="true" ht="52.5" hidden="false" customHeight="false" outlineLevel="0" collapsed="false">
      <c r="A16" s="98" t="s">
        <v>27</v>
      </c>
      <c r="B16" s="101"/>
      <c r="C16" s="89"/>
      <c r="D16" s="90"/>
      <c r="E16" s="100" t="n">
        <v>657.5</v>
      </c>
      <c r="F16" s="100" t="n">
        <v>376.15</v>
      </c>
      <c r="G16" s="93" t="n">
        <v>441.93</v>
      </c>
      <c r="H16" s="102" t="n">
        <f aca="false">G16/E16*100</f>
        <v>67.2136882129278</v>
      </c>
      <c r="I16" s="81" t="n">
        <f aca="false">G16/F16*100</f>
        <v>117.487704373255</v>
      </c>
      <c r="J16" s="103" t="n">
        <v>65.78</v>
      </c>
      <c r="K16" s="103"/>
      <c r="L16" s="96"/>
      <c r="M16" s="97"/>
    </row>
    <row r="17" customFormat="false" ht="52.5" hidden="false" customHeight="false" outlineLevel="0" collapsed="false">
      <c r="A17" s="98" t="s">
        <v>28</v>
      </c>
      <c r="B17" s="88"/>
      <c r="C17" s="89"/>
      <c r="D17" s="90"/>
      <c r="E17" s="100" t="n">
        <v>331.03</v>
      </c>
      <c r="F17" s="100" t="n">
        <v>190.59</v>
      </c>
      <c r="G17" s="93" t="n">
        <v>223.69</v>
      </c>
      <c r="H17" s="94" t="n">
        <f aca="false">G17/E17*100</f>
        <v>67.5739358970486</v>
      </c>
      <c r="I17" s="81" t="n">
        <f aca="false">G17/F17*100</f>
        <v>117.367123143922</v>
      </c>
      <c r="J17" s="95" t="n">
        <v>33.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43.67</v>
      </c>
      <c r="H19" s="94" t="n">
        <f aca="false">G19/E19*100</f>
        <v>29.1479001825928</v>
      </c>
      <c r="I19" s="81" t="n">
        <f aca="false">G19/F19*100</f>
        <v>38.8297297297297</v>
      </c>
      <c r="J19" s="95" t="n">
        <v>20.45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69.55</v>
      </c>
      <c r="H20" s="102" t="n">
        <f aca="false">G20/E20*100</f>
        <v>52.5736434108527</v>
      </c>
      <c r="I20" s="81" t="n">
        <f aca="false">G20/F20*100</f>
        <v>84.775</v>
      </c>
      <c r="J20" s="103" t="n">
        <v>27.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 t="n">
        <v>414.5</v>
      </c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625.46</v>
      </c>
      <c r="H22" s="94" t="n">
        <f aca="false">G22/E22*100</f>
        <v>78.8366277426229</v>
      </c>
      <c r="I22" s="81" t="n">
        <f aca="false">G22/F22*100</f>
        <v>105.085797101449</v>
      </c>
      <c r="J22" s="112" t="n">
        <v>383.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59.55</v>
      </c>
      <c r="H23" s="102" t="n">
        <f aca="false">G23/E23*100</f>
        <v>75.3082895638274</v>
      </c>
      <c r="I23" s="81" t="n">
        <f aca="false">G23/F23*100</f>
        <v>112.861274149113</v>
      </c>
      <c r="J23" s="103" t="n">
        <v>75.16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7.77</v>
      </c>
      <c r="H24" s="94" t="n">
        <f aca="false">G24/E24*100</f>
        <v>41.4219114219114</v>
      </c>
      <c r="I24" s="81" t="n">
        <f aca="false">G24/F24*100</f>
        <v>59.2333333333333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 t="n">
        <v>2.4</v>
      </c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 t="n">
        <v>1178.42</v>
      </c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 t="n">
        <v>4.6</v>
      </c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 t="n">
        <v>1.01</v>
      </c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 t="n">
        <v>72.72</v>
      </c>
      <c r="K32" s="113" t="n">
        <v>23.42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 t="n">
        <v>782.3</v>
      </c>
      <c r="K35" s="113" t="n">
        <v>782.3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39872.9</v>
      </c>
      <c r="H54" s="94" t="n">
        <f aca="false">G54/E54*100</f>
        <v>90.7224756265072</v>
      </c>
      <c r="I54" s="81" t="n">
        <f aca="false">G54/F54*100</f>
        <v>90.7224756265072</v>
      </c>
      <c r="J54" s="113" t="n">
        <v>15000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 t="n">
        <v>500</v>
      </c>
      <c r="K56" s="113" t="n">
        <v>500</v>
      </c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 t="n">
        <v>1684.99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 t="n">
        <v>2084.27</v>
      </c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108.43</v>
      </c>
      <c r="F66" s="100" t="n">
        <v>11341.2</v>
      </c>
      <c r="G66" s="93" t="n">
        <v>12108.43</v>
      </c>
      <c r="H66" s="94" t="n">
        <f aca="false">G66/E66*100</f>
        <v>100</v>
      </c>
      <c r="I66" s="81" t="n">
        <f aca="false">G66/F66*100</f>
        <v>106.764980778048</v>
      </c>
      <c r="J66" s="113" t="n">
        <v>338.62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 t="n">
        <v>128</v>
      </c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 t="n">
        <v>113.13</v>
      </c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630</v>
      </c>
      <c r="F74" s="100" t="n">
        <v>630</v>
      </c>
      <c r="G74" s="93" t="n">
        <v>630</v>
      </c>
      <c r="H74" s="94" t="n">
        <f aca="false">G74/E74*100</f>
        <v>100</v>
      </c>
      <c r="I74" s="81" t="n">
        <f aca="false">G74/F74*100</f>
        <v>100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 t="n">
        <v>1500</v>
      </c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17316.8</v>
      </c>
      <c r="C78" s="90" t="n">
        <f aca="false">C8+C6</f>
        <v>775240</v>
      </c>
      <c r="D78" s="90" t="n">
        <f aca="false">C78/B78*100</f>
        <v>94.8518371334102</v>
      </c>
      <c r="E78" s="90" t="n">
        <f aca="false">E6+E8</f>
        <v>939681.51</v>
      </c>
      <c r="F78" s="90" t="n">
        <f aca="false">F6+F8</f>
        <v>708000.41</v>
      </c>
      <c r="G78" s="107" t="n">
        <f aca="false">G6+G8</f>
        <v>773133.2</v>
      </c>
      <c r="H78" s="116" t="n">
        <f aca="false">G78/E78*100</f>
        <v>82.276089480573</v>
      </c>
      <c r="I78" s="116" t="n">
        <f aca="false">G78/F78*100</f>
        <v>109.199541282751</v>
      </c>
      <c r="J78" s="90" t="n">
        <f aca="false">J8+J6</f>
        <v>86292.38</v>
      </c>
      <c r="K78" s="90" t="n">
        <f aca="false">K8+K6</f>
        <v>11275.42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51948.6</v>
      </c>
      <c r="D6" s="78" t="n">
        <f aca="false">C6/B6*100</f>
        <v>86.8879957678293</v>
      </c>
      <c r="E6" s="77" t="n">
        <v>304301.5</v>
      </c>
      <c r="F6" s="79" t="n">
        <v>207930</v>
      </c>
      <c r="G6" s="80" t="n">
        <v>264170.3</v>
      </c>
      <c r="H6" s="79" t="n">
        <f aca="false">G6/E6*100</f>
        <v>86.812026887807</v>
      </c>
      <c r="I6" s="81" t="n">
        <f aca="false">G6/F6*100</f>
        <v>127.047708363392</v>
      </c>
      <c r="J6" s="77" t="n">
        <v>3035.8</v>
      </c>
      <c r="K6" s="77" t="n">
        <v>2701.4</v>
      </c>
      <c r="L6" s="82" t="n">
        <f aca="false">G6-C6</f>
        <v>12221.7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42556.5</v>
      </c>
      <c r="D7" s="78" t="n">
        <f aca="false">C7/B7*100</f>
        <v>86.3826733572418</v>
      </c>
      <c r="E7" s="77" t="n">
        <v>293780</v>
      </c>
      <c r="F7" s="79" t="n">
        <v>197429</v>
      </c>
      <c r="G7" s="80" t="n">
        <v>253624.2</v>
      </c>
      <c r="H7" s="79" t="n">
        <f aca="false">G7/E7*100</f>
        <v>86.3313363741575</v>
      </c>
      <c r="I7" s="81" t="n">
        <f aca="false">G7/F7*100</f>
        <v>128.463498270264</v>
      </c>
      <c r="J7" s="77" t="n">
        <v>3035.6</v>
      </c>
      <c r="K7" s="77" t="n">
        <v>2701.4</v>
      </c>
      <c r="L7" s="82" t="n">
        <f aca="false">G7-C7</f>
        <v>11067.7</v>
      </c>
      <c r="M7" s="82"/>
    </row>
    <row r="8" customFormat="false" ht="26.25" hidden="false" customHeight="false" outlineLevel="0" collapsed="false">
      <c r="A8" s="83" t="s">
        <v>19</v>
      </c>
      <c r="B8" s="84" t="n">
        <v>546309.01</v>
      </c>
      <c r="C8" s="84" t="n">
        <v>546309.01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6282.83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22992</v>
      </c>
      <c r="H8" s="79" t="n">
        <f aca="false">G8/E8*100</f>
        <v>82.1948943679652</v>
      </c>
      <c r="I8" s="81" t="n">
        <f aca="false">G8/F8*100</f>
        <v>104.583672527235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8207.8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8207.88</v>
      </c>
      <c r="L8" s="82"/>
      <c r="M8" s="86" t="n">
        <f aca="false">C8-G8</f>
        <v>23317.0100000001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449.19</v>
      </c>
      <c r="H9" s="94" t="n">
        <f aca="false">G9/E9*100</f>
        <v>8.74795069524561</v>
      </c>
      <c r="I9" s="81" t="n">
        <f aca="false">G9/F9*100</f>
        <v>11.6639203733689</v>
      </c>
      <c r="J9" s="95" t="n">
        <v>1166.72</v>
      </c>
      <c r="K9" s="95" t="n">
        <v>1166.72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2767.35</v>
      </c>
      <c r="H10" s="94" t="n">
        <f aca="false">G10/E10*100</f>
        <v>89.9977073014543</v>
      </c>
      <c r="I10" s="81" t="n">
        <f aca="false">G10/F10*100</f>
        <v>112.498023520111</v>
      </c>
      <c r="J10" s="95" t="n">
        <v>843.45</v>
      </c>
      <c r="K10" s="95" t="n">
        <v>843.45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23360.33</v>
      </c>
      <c r="H11" s="94" t="n">
        <f aca="false">G11/E11*100</f>
        <v>76.3130750375255</v>
      </c>
      <c r="I11" s="81" t="n">
        <f aca="false">G11/F11*100</f>
        <v>103.458963735785</v>
      </c>
      <c r="J11" s="95" t="n">
        <v>8397.06</v>
      </c>
      <c r="K11" s="95" t="n">
        <v>8397.06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04.84</v>
      </c>
      <c r="H12" s="102" t="n">
        <f aca="false">G12/E12*100</f>
        <v>90.0461515557541</v>
      </c>
      <c r="I12" s="81" t="n">
        <f aca="false">G12/F12*100</f>
        <v>112.423791821561</v>
      </c>
      <c r="J12" s="103" t="n">
        <v>22.28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80468.03</v>
      </c>
      <c r="H13" s="102" t="n">
        <f aca="false">G13/E13*100</f>
        <v>86.0738916679067</v>
      </c>
      <c r="I13" s="81" t="n">
        <f aca="false">G13/F13*100</f>
        <v>114.765042925278</v>
      </c>
      <c r="J13" s="103" t="n">
        <v>9410.08</v>
      </c>
      <c r="K13" s="103" t="n">
        <v>9410.0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61292.43</v>
      </c>
      <c r="H14" s="94" t="n">
        <f aca="false">G14/E14*100</f>
        <v>78.7383226794376</v>
      </c>
      <c r="I14" s="81" t="n">
        <f aca="false">G14/F14*100</f>
        <v>104.98514953239</v>
      </c>
      <c r="J14" s="95" t="n">
        <v>3127.1</v>
      </c>
      <c r="K14" s="95" t="n">
        <v>3127.1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68.73</v>
      </c>
      <c r="H15" s="94" t="n">
        <f aca="false">G15/E15*100</f>
        <v>91.8434886499403</v>
      </c>
      <c r="I15" s="81" t="n">
        <f aca="false">G15/F15*100</f>
        <v>91.8434886499403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474.82</v>
      </c>
      <c r="H16" s="102" t="n">
        <f aca="false">G16/E16*100</f>
        <v>72.2159695817491</v>
      </c>
      <c r="I16" s="81" t="n">
        <f aca="false">G16/F16*100</f>
        <v>126.231556559883</v>
      </c>
      <c r="J16" s="103" t="n">
        <v>32.89</v>
      </c>
      <c r="K16" s="103" t="n">
        <v>32.89</v>
      </c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40.24</v>
      </c>
      <c r="H17" s="94" t="n">
        <f aca="false">G17/E17*100</f>
        <v>72.5734827659125</v>
      </c>
      <c r="I17" s="81" t="n">
        <f aca="false">G17/F17*100</f>
        <v>126.050684715882</v>
      </c>
      <c r="J17" s="95" t="n">
        <v>16.55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64.07</v>
      </c>
      <c r="H19" s="94" t="n">
        <f aca="false">G19/E19*100</f>
        <v>33.2866707242848</v>
      </c>
      <c r="I19" s="81" t="n">
        <f aca="false">G19/F19*100</f>
        <v>44.3432432432432</v>
      </c>
      <c r="J19" s="95" t="n">
        <v>20.4</v>
      </c>
      <c r="K19" s="95" t="n">
        <v>20.4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83.45</v>
      </c>
      <c r="H20" s="102" t="n">
        <f aca="false">G20/E20*100</f>
        <v>56.8837209302326</v>
      </c>
      <c r="I20" s="81" t="n">
        <f aca="false">G20/F20*100</f>
        <v>91.725</v>
      </c>
      <c r="J20" s="103" t="n">
        <v>13.9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817.06</v>
      </c>
      <c r="H22" s="94" t="n">
        <f aca="false">G22/E22*100</f>
        <v>83.0030225933416</v>
      </c>
      <c r="I22" s="81" t="n">
        <f aca="false">G22/F22*100</f>
        <v>110.639420289855</v>
      </c>
      <c r="J22" s="112" t="n">
        <v>191.6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97.13</v>
      </c>
      <c r="H23" s="102" t="n">
        <f aca="false">G23/E23*100</f>
        <v>79.5992235670244</v>
      </c>
      <c r="I23" s="81" t="n">
        <f aca="false">G23/F23*100</f>
        <v>119.291911223669</v>
      </c>
      <c r="J23" s="103" t="n">
        <v>37.58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9.92</v>
      </c>
      <c r="H24" s="94" t="n">
        <f aca="false">G24/E24*100</f>
        <v>46.4335664335664</v>
      </c>
      <c r="I24" s="81" t="n">
        <f aca="false">G24/F24*100</f>
        <v>66.4</v>
      </c>
      <c r="J24" s="95" t="n">
        <v>2.15</v>
      </c>
      <c r="K24" s="95" t="n">
        <v>2.15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 t="n">
        <v>4077.51</v>
      </c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447.04</v>
      </c>
      <c r="F66" s="100" t="n">
        <v>11341.2</v>
      </c>
      <c r="G66" s="93" t="n">
        <v>12447.04</v>
      </c>
      <c r="H66" s="94" t="n">
        <f aca="false">G66/E66*100</f>
        <v>100</v>
      </c>
      <c r="I66" s="81" t="n">
        <f aca="false">G66/F66*100</f>
        <v>109.750643670864</v>
      </c>
      <c r="J66" s="113" t="n">
        <v>338.61</v>
      </c>
      <c r="K66" s="113" t="n">
        <v>338.61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 t="n">
        <v>510</v>
      </c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36278.41</v>
      </c>
      <c r="C78" s="90" t="n">
        <f aca="false">C8+C6</f>
        <v>798257.61</v>
      </c>
      <c r="D78" s="90" t="n">
        <f aca="false">C78/B78*100</f>
        <v>95.4535714966024</v>
      </c>
      <c r="E78" s="90" t="n">
        <f aca="false">E6+E8</f>
        <v>940584.33</v>
      </c>
      <c r="F78" s="90" t="n">
        <f aca="false">F6+F8</f>
        <v>708000.41</v>
      </c>
      <c r="G78" s="107" t="n">
        <f aca="false">G6+G8</f>
        <v>787162.3</v>
      </c>
      <c r="H78" s="116" t="n">
        <f aca="false">G78/E78*100</f>
        <v>83.6886470349766</v>
      </c>
      <c r="I78" s="116" t="n">
        <f aca="false">G78/F78*100</f>
        <v>111.181051434702</v>
      </c>
      <c r="J78" s="90" t="n">
        <f aca="false">J8+J6</f>
        <v>31243.68</v>
      </c>
      <c r="K78" s="90" t="n">
        <f aca="false">K8+K6</f>
        <v>30909.2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63841.9</v>
      </c>
      <c r="D6" s="78" t="n">
        <f aca="false">C6/B6*100</f>
        <v>90.9895664852912</v>
      </c>
      <c r="E6" s="77" t="n">
        <v>304301.5</v>
      </c>
      <c r="F6" s="79" t="n">
        <v>207930</v>
      </c>
      <c r="G6" s="80" t="n">
        <v>272572.1</v>
      </c>
      <c r="H6" s="79" t="n">
        <f aca="false">G6/E6*100</f>
        <v>89.5730385818013</v>
      </c>
      <c r="I6" s="81" t="n">
        <f aca="false">G6/F6*100</f>
        <v>131.088395132977</v>
      </c>
      <c r="J6" s="77" t="n">
        <v>11437.5</v>
      </c>
      <c r="K6" s="77" t="n">
        <v>8401.8</v>
      </c>
      <c r="L6" s="82" t="n">
        <f aca="false">G6-C6</f>
        <v>8730.19999999995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54449.9</v>
      </c>
      <c r="D7" s="78" t="n">
        <f aca="false">C7/B7*100</f>
        <v>90.6183202572714</v>
      </c>
      <c r="E7" s="77" t="n">
        <v>293780</v>
      </c>
      <c r="F7" s="79" t="n">
        <v>197429</v>
      </c>
      <c r="G7" s="80" t="n">
        <v>262025.4</v>
      </c>
      <c r="H7" s="79" t="n">
        <f aca="false">G7/E7*100</f>
        <v>89.1910272993396</v>
      </c>
      <c r="I7" s="81" t="n">
        <f aca="false">G7/F7*100</f>
        <v>132.718800176266</v>
      </c>
      <c r="J7" s="77" t="n">
        <v>11436.8</v>
      </c>
      <c r="K7" s="77" t="n">
        <v>8401.2</v>
      </c>
      <c r="L7" s="82" t="n">
        <f aca="false">G7-C7</f>
        <v>7575.5</v>
      </c>
      <c r="M7" s="82"/>
    </row>
    <row r="8" customFormat="false" ht="26.25" hidden="false" customHeight="false" outlineLevel="0" collapsed="false">
      <c r="A8" s="83" t="s">
        <v>19</v>
      </c>
      <c r="B8" s="84" t="n">
        <v>553941.96</v>
      </c>
      <c r="C8" s="84" t="n">
        <v>553941.96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36282.83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522995.1</v>
      </c>
      <c r="H8" s="79" t="n">
        <f aca="false">G8/E8*100</f>
        <v>82.1953815726883</v>
      </c>
      <c r="I8" s="81" t="n">
        <f aca="false">G8/F8*100</f>
        <v>104.584292439939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8210.98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3.1</v>
      </c>
      <c r="L8" s="82"/>
      <c r="M8" s="86" t="n">
        <f aca="false">C8-G8</f>
        <v>30946.86</v>
      </c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449.19</v>
      </c>
      <c r="H9" s="94" t="n">
        <f aca="false">G9/E9*100</f>
        <v>8.74795069524561</v>
      </c>
      <c r="I9" s="81" t="n">
        <f aca="false">G9/F9*100</f>
        <v>11.6639203733689</v>
      </c>
      <c r="J9" s="95" t="n">
        <v>1166.72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2767.35</v>
      </c>
      <c r="H10" s="94" t="n">
        <f aca="false">G10/E10*100</f>
        <v>89.9977073014543</v>
      </c>
      <c r="I10" s="81" t="n">
        <f aca="false">G10/F10*100</f>
        <v>112.498023520111</v>
      </c>
      <c r="J10" s="95" t="n">
        <v>843.45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23360.33</v>
      </c>
      <c r="H11" s="94" t="n">
        <f aca="false">G11/E11*100</f>
        <v>76.3130750375255</v>
      </c>
      <c r="I11" s="81" t="n">
        <f aca="false">G11/F11*100</f>
        <v>103.458963735785</v>
      </c>
      <c r="J11" s="95" t="n">
        <v>8397.06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04.84</v>
      </c>
      <c r="H12" s="102" t="n">
        <f aca="false">G12/E12*100</f>
        <v>90.0461515557541</v>
      </c>
      <c r="I12" s="81" t="n">
        <f aca="false">G12/F12*100</f>
        <v>112.423791821561</v>
      </c>
      <c r="J12" s="103" t="n">
        <v>22.28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180468.03</v>
      </c>
      <c r="H13" s="102" t="n">
        <f aca="false">G13/E13*100</f>
        <v>86.0738916679067</v>
      </c>
      <c r="I13" s="81" t="n">
        <f aca="false">G13/F13*100</f>
        <v>114.765042925278</v>
      </c>
      <c r="J13" s="103" t="n">
        <v>9410.0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61292.43</v>
      </c>
      <c r="H14" s="94" t="n">
        <f aca="false">G14/E14*100</f>
        <v>78.7383226794376</v>
      </c>
      <c r="I14" s="81" t="n">
        <f aca="false">G14/F14*100</f>
        <v>104.98514953239</v>
      </c>
      <c r="J14" s="95" t="n">
        <v>3127.1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71.83</v>
      </c>
      <c r="H15" s="94" t="n">
        <f aca="false">G15/E15*100</f>
        <v>92.2138590203106</v>
      </c>
      <c r="I15" s="81" t="n">
        <f aca="false">G15/F15*100</f>
        <v>92.2138590203106</v>
      </c>
      <c r="J15" s="95" t="n">
        <v>3.1</v>
      </c>
      <c r="K15" s="95" t="n">
        <v>3.1</v>
      </c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474.82</v>
      </c>
      <c r="H16" s="102" t="n">
        <f aca="false">G16/E16*100</f>
        <v>72.2159695817491</v>
      </c>
      <c r="I16" s="81" t="n">
        <f aca="false">G16/F16*100</f>
        <v>126.231556559883</v>
      </c>
      <c r="J16" s="103" t="n">
        <v>32.89</v>
      </c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40.24</v>
      </c>
      <c r="H17" s="94" t="n">
        <f aca="false">G17/E17*100</f>
        <v>72.5734827659125</v>
      </c>
      <c r="I17" s="81" t="n">
        <f aca="false">G17/F17*100</f>
        <v>126.050684715882</v>
      </c>
      <c r="J17" s="95" t="n">
        <v>16.55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64.07</v>
      </c>
      <c r="H19" s="94" t="n">
        <f aca="false">G19/E19*100</f>
        <v>33.2866707242848</v>
      </c>
      <c r="I19" s="81" t="n">
        <f aca="false">G19/F19*100</f>
        <v>44.3432432432432</v>
      </c>
      <c r="J19" s="95" t="n">
        <v>20.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83.45</v>
      </c>
      <c r="H20" s="102" t="n">
        <f aca="false">G20/E20*100</f>
        <v>56.8837209302326</v>
      </c>
      <c r="I20" s="81" t="n">
        <f aca="false">G20/F20*100</f>
        <v>91.725</v>
      </c>
      <c r="J20" s="103" t="n">
        <v>13.9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3817.06</v>
      </c>
      <c r="H22" s="94" t="n">
        <f aca="false">G22/E22*100</f>
        <v>83.0030225933416</v>
      </c>
      <c r="I22" s="81" t="n">
        <f aca="false">G22/F22*100</f>
        <v>110.639420289855</v>
      </c>
      <c r="J22" s="112" t="n">
        <v>191.6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697.13</v>
      </c>
      <c r="H23" s="102" t="n">
        <f aca="false">G23/E23*100</f>
        <v>79.5992235670244</v>
      </c>
      <c r="I23" s="81" t="n">
        <f aca="false">G23/F23*100</f>
        <v>119.291911223669</v>
      </c>
      <c r="J23" s="103" t="n">
        <v>37.58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19.92</v>
      </c>
      <c r="H24" s="94" t="n">
        <f aca="false">G24/E24*100</f>
        <v>46.4335664335664</v>
      </c>
      <c r="I24" s="81" t="n">
        <f aca="false">G24/F24*100</f>
        <v>66.4</v>
      </c>
      <c r="J24" s="95" t="n">
        <v>2.15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403.9</v>
      </c>
      <c r="F60" s="100" t="n">
        <v>2358.94</v>
      </c>
      <c r="G60" s="93" t="n">
        <v>4043.9</v>
      </c>
      <c r="H60" s="94" t="n">
        <f aca="false">G60/E60*100</f>
        <v>1001.21317157712</v>
      </c>
      <c r="I60" s="81" t="n">
        <f aca="false">G60/F60*100</f>
        <v>171.428692548348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2447.04</v>
      </c>
      <c r="F66" s="100" t="n">
        <v>11341.2</v>
      </c>
      <c r="G66" s="93" t="n">
        <v>12447.04</v>
      </c>
      <c r="H66" s="94" t="n">
        <f aca="false">G66/E66*100</f>
        <v>100</v>
      </c>
      <c r="I66" s="81" t="n">
        <f aca="false">G66/F66*100</f>
        <v>109.750643670864</v>
      </c>
      <c r="J66" s="113" t="n">
        <v>338.61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26.25" hidden="true" customHeight="false" outlineLevel="0" collapsed="false">
      <c r="A70" s="114" t="s">
        <v>76</v>
      </c>
      <c r="B70" s="88"/>
      <c r="C70" s="89"/>
      <c r="D70" s="90"/>
      <c r="E70" s="100"/>
      <c r="F70" s="100"/>
      <c r="G70" s="93"/>
      <c r="H70" s="94" t="e">
        <f aca="false">G70/E70*100</f>
        <v>#DIV/0!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43911.36</v>
      </c>
      <c r="C78" s="90" t="n">
        <f aca="false">C8+C6</f>
        <v>817783.86</v>
      </c>
      <c r="D78" s="90" t="n">
        <f aca="false">C78/B78*100</f>
        <v>96.9039994911314</v>
      </c>
      <c r="E78" s="90" t="n">
        <f aca="false">E6+E8</f>
        <v>940584.33</v>
      </c>
      <c r="F78" s="90" t="n">
        <f aca="false">F6+F8</f>
        <v>708000.41</v>
      </c>
      <c r="G78" s="107" t="n">
        <f aca="false">G6+G8</f>
        <v>795567.2</v>
      </c>
      <c r="H78" s="116" t="n">
        <f aca="false">G78/E78*100</f>
        <v>84.5822298570506</v>
      </c>
      <c r="I78" s="116" t="n">
        <f aca="false">G78/F78*100</f>
        <v>112.3681835156</v>
      </c>
      <c r="J78" s="90" t="n">
        <f aca="false">J8+J6</f>
        <v>39648.48</v>
      </c>
      <c r="K78" s="90" t="n">
        <f aca="false">K8+K6</f>
        <v>8404.9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6.84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71307.4</v>
      </c>
      <c r="D6" s="78" t="n">
        <f aca="false">C6/B6*100</f>
        <v>93.5641484929099</v>
      </c>
      <c r="E6" s="77" t="n">
        <v>304301.5</v>
      </c>
      <c r="F6" s="79" t="n">
        <v>207930</v>
      </c>
      <c r="G6" s="80" t="n">
        <v>280034</v>
      </c>
      <c r="H6" s="79" t="n">
        <f aca="false">G6/E6*100</f>
        <v>92.0251789754569</v>
      </c>
      <c r="I6" s="81" t="n">
        <f aca="false">G6/F6*100</f>
        <v>134.67705477805</v>
      </c>
      <c r="J6" s="77" t="n">
        <v>18899.4</v>
      </c>
      <c r="K6" s="77" t="n">
        <v>7461.9</v>
      </c>
      <c r="L6" s="82" t="n">
        <f aca="false">G6-C6</f>
        <v>8726.59999999998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61911.3</v>
      </c>
      <c r="D7" s="78" t="n">
        <f aca="false">C7/B7*100</f>
        <v>93.2755802317009</v>
      </c>
      <c r="E7" s="77" t="n">
        <v>293780</v>
      </c>
      <c r="F7" s="79" t="n">
        <v>197429</v>
      </c>
      <c r="G7" s="80" t="n">
        <v>269482.2</v>
      </c>
      <c r="H7" s="79" t="n">
        <f aca="false">G7/E7*100</f>
        <v>91.7292531826537</v>
      </c>
      <c r="I7" s="81" t="n">
        <f aca="false">G7/F7*100</f>
        <v>136.495752903575</v>
      </c>
      <c r="J7" s="77" t="n">
        <v>18893.6</v>
      </c>
      <c r="K7" s="77" t="n">
        <v>7456.8</v>
      </c>
      <c r="L7" s="82" t="n">
        <f aca="false">G7-C7</f>
        <v>7570.90000000002</v>
      </c>
      <c r="M7" s="82"/>
    </row>
    <row r="8" customFormat="false" ht="26.25" hidden="false" customHeight="false" outlineLevel="0" collapsed="false">
      <c r="A8" s="83" t="s">
        <v>19</v>
      </c>
      <c r="B8" s="84" t="n">
        <v>563202.39</v>
      </c>
      <c r="C8" s="84" t="n">
        <v>563202.39</v>
      </c>
      <c r="D8" s="85" t="n">
        <f aca="false">C8/B8*100</f>
        <v>100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44129.4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602453.04</v>
      </c>
      <c r="H8" s="79" t="n">
        <f aca="false">G8/E8*100</f>
        <v>93.5298155929538</v>
      </c>
      <c r="I8" s="81" t="n">
        <f aca="false">G8/F8*100</f>
        <v>120.473642901607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85620.94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57209.98</v>
      </c>
      <c r="L8" s="82" t="n">
        <f aca="false">G8-C8</f>
        <v>39250.65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5663.91</v>
      </c>
      <c r="H9" s="94" t="n">
        <f aca="false">G9/E9*100</f>
        <v>91.6656606172738</v>
      </c>
      <c r="I9" s="81" t="n">
        <f aca="false">G9/F9*100</f>
        <v>122.220735308125</v>
      </c>
      <c r="J9" s="95" t="n">
        <v>2333.44</v>
      </c>
      <c r="K9" s="95" t="n">
        <v>1166.72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3610.8</v>
      </c>
      <c r="H10" s="94" t="n">
        <f aca="false">G10/E10*100</f>
        <v>93.3318048676362</v>
      </c>
      <c r="I10" s="81" t="n">
        <f aca="false">G10/F10*100</f>
        <v>116.665678426722</v>
      </c>
      <c r="J10" s="95" t="n">
        <v>1686.9</v>
      </c>
      <c r="K10" s="95" t="n">
        <v>843.45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39737.19</v>
      </c>
      <c r="H11" s="94" t="n">
        <f aca="false">G11/E11*100</f>
        <v>86.4441159163805</v>
      </c>
      <c r="I11" s="81" t="n">
        <f aca="false">G11/F11*100</f>
        <v>117.193792143312</v>
      </c>
      <c r="J11" s="95" t="n">
        <v>24773.92</v>
      </c>
      <c r="K11" s="95" t="n">
        <v>16376.87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27.12</v>
      </c>
      <c r="H12" s="102" t="n">
        <f aca="false">G12/E12*100</f>
        <v>93.363108530594</v>
      </c>
      <c r="I12" s="81" t="n">
        <f aca="false">G12/F12*100</f>
        <v>116.565055762082</v>
      </c>
      <c r="J12" s="103" t="n">
        <v>44.56</v>
      </c>
      <c r="K12" s="103" t="n">
        <v>22.28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3069.62</v>
      </c>
      <c r="H13" s="102" t="n">
        <f aca="false">G13/E13*100</f>
        <v>96.8536780332948</v>
      </c>
      <c r="I13" s="81" t="n">
        <f aca="false">G13/F13*100</f>
        <v>129.138073131955</v>
      </c>
      <c r="J13" s="103" t="n">
        <v>32011.67</v>
      </c>
      <c r="K13" s="103" t="n">
        <v>22601.59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3169.7</v>
      </c>
      <c r="H14" s="94" t="n">
        <f aca="false">G14/E14*100</f>
        <v>93.996264285127</v>
      </c>
      <c r="I14" s="81" t="n">
        <f aca="false">G14/F14*100</f>
        <v>125.329211058203</v>
      </c>
      <c r="J14" s="95" t="n">
        <v>15004.37</v>
      </c>
      <c r="K14" s="95" t="n">
        <v>11877.27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771.83</v>
      </c>
      <c r="H15" s="94" t="n">
        <f aca="false">G15/E15*100</f>
        <v>92.2138590203106</v>
      </c>
      <c r="I15" s="81" t="n">
        <f aca="false">G15/F15*100</f>
        <v>92.2138590203106</v>
      </c>
      <c r="J15" s="95" t="n">
        <v>3.1</v>
      </c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507.71</v>
      </c>
      <c r="H16" s="102" t="n">
        <f aca="false">G16/E16*100</f>
        <v>77.2182509505704</v>
      </c>
      <c r="I16" s="81" t="n">
        <f aca="false">G16/F16*100</f>
        <v>134.975408746511</v>
      </c>
      <c r="J16" s="103" t="n">
        <v>65.78</v>
      </c>
      <c r="K16" s="103" t="n">
        <v>32.89</v>
      </c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56.79</v>
      </c>
      <c r="H17" s="94" t="n">
        <f aca="false">G17/E17*100</f>
        <v>77.5730296347763</v>
      </c>
      <c r="I17" s="81" t="n">
        <f aca="false">G17/F17*100</f>
        <v>134.734246287843</v>
      </c>
      <c r="J17" s="95" t="n">
        <v>33.1</v>
      </c>
      <c r="K17" s="95" t="n">
        <v>16.55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211.23</v>
      </c>
      <c r="H18" s="108" t="n">
        <v>47.2</v>
      </c>
      <c r="I18" s="81" t="n">
        <f aca="false">G18/F18*100</f>
        <v>105.61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84.61</v>
      </c>
      <c r="H19" s="94" t="n">
        <f aca="false">G19/E19*100</f>
        <v>37.4538445932238</v>
      </c>
      <c r="I19" s="81" t="n">
        <f aca="false">G19/F19*100</f>
        <v>49.8945945945946</v>
      </c>
      <c r="J19" s="95" t="n">
        <v>40.94</v>
      </c>
      <c r="K19" s="95" t="n">
        <v>20.54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97.35</v>
      </c>
      <c r="H20" s="102" t="n">
        <f aca="false">G20/E20*100</f>
        <v>61.1937984496124</v>
      </c>
      <c r="I20" s="81" t="n">
        <f aca="false">G20/F20*100</f>
        <v>98.675</v>
      </c>
      <c r="J20" s="103" t="n">
        <v>27.8</v>
      </c>
      <c r="K20" s="103" t="n">
        <v>13.9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008.66</v>
      </c>
      <c r="H22" s="94" t="n">
        <f aca="false">G22/E22*100</f>
        <v>87.1694174440603</v>
      </c>
      <c r="I22" s="81" t="n">
        <f aca="false">G22/F22*100</f>
        <v>116.193043478261</v>
      </c>
      <c r="J22" s="112" t="n">
        <v>383.2</v>
      </c>
      <c r="K22" s="112" t="n">
        <v>191.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734.7</v>
      </c>
      <c r="H23" s="102" t="n">
        <f aca="false">G23/E23*100</f>
        <v>83.8890157570222</v>
      </c>
      <c r="I23" s="81" t="n">
        <f aca="false">G23/F23*100</f>
        <v>125.720837112202</v>
      </c>
      <c r="J23" s="103" t="n">
        <v>75.16</v>
      </c>
      <c r="K23" s="103" t="n">
        <v>37.58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22.07</v>
      </c>
      <c r="H24" s="94" t="n">
        <f aca="false">G24/E24*100</f>
        <v>51.4452214452214</v>
      </c>
      <c r="I24" s="81" t="n">
        <f aca="false">G24/F24*100</f>
        <v>73.5666666666667</v>
      </c>
      <c r="J24" s="95" t="n">
        <v>4.3</v>
      </c>
      <c r="K24" s="95" t="n">
        <v>2.15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95.22</v>
      </c>
      <c r="F32" s="100" t="n">
        <v>322.51</v>
      </c>
      <c r="G32" s="93" t="n">
        <v>395.22</v>
      </c>
      <c r="H32" s="94" t="n">
        <f aca="false">G32/E32*100</f>
        <v>100</v>
      </c>
      <c r="I32" s="81" t="n">
        <f aca="false">G32/F32*100</f>
        <v>122.545037363183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4723.99</v>
      </c>
      <c r="H36" s="94" t="n">
        <f aca="false">G36/E36*100</f>
        <v>66.8534245470331</v>
      </c>
      <c r="I36" s="81" t="n">
        <f aca="false">G36/F36*100</f>
        <v>69.6486598059741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305.18</v>
      </c>
      <c r="F37" s="100" t="n">
        <v>305.18</v>
      </c>
      <c r="G37" s="93" t="n">
        <v>305.18</v>
      </c>
      <c r="H37" s="94" t="n">
        <f aca="false">G37/E37*100</f>
        <v>100</v>
      </c>
      <c r="I37" s="81" t="n">
        <f aca="false">G37/F37*100</f>
        <v>100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 t="n">
        <v>1010.97</v>
      </c>
      <c r="K60" s="113" t="n">
        <v>1010.97</v>
      </c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7938.16</v>
      </c>
      <c r="F65" s="100" t="n">
        <v>5853.89</v>
      </c>
      <c r="G65" s="93" t="n">
        <v>7938.1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15642.64</v>
      </c>
      <c r="F66" s="100" t="n">
        <v>11341.2</v>
      </c>
      <c r="G66" s="93" t="n">
        <v>15642.64</v>
      </c>
      <c r="H66" s="94" t="n">
        <f aca="false">G66/E66*100</f>
        <v>100</v>
      </c>
      <c r="I66" s="81" t="n">
        <f aca="false">G66/F66*100</f>
        <v>137.927556166896</v>
      </c>
      <c r="J66" s="113" t="n">
        <v>3534.22</v>
      </c>
      <c r="K66" s="113" t="n">
        <v>2995.62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 t="n">
        <v>499.6</v>
      </c>
      <c r="K70" s="113" t="n">
        <v>499.6</v>
      </c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853171.79</v>
      </c>
      <c r="C78" s="90" t="n">
        <f aca="false">C8+C6</f>
        <v>834509.79</v>
      </c>
      <c r="D78" s="90" t="n">
        <f aca="false">C78/B78*100</f>
        <v>97.812632787589</v>
      </c>
      <c r="E78" s="90" t="n">
        <f aca="false">E6+E8</f>
        <v>948430.9</v>
      </c>
      <c r="F78" s="90" t="n">
        <f aca="false">F6+F8</f>
        <v>708000.41</v>
      </c>
      <c r="G78" s="107" t="n">
        <f aca="false">G6+G8</f>
        <v>882487.04</v>
      </c>
      <c r="H78" s="116" t="n">
        <f aca="false">G78/E78*100</f>
        <v>93.0470569864394</v>
      </c>
      <c r="I78" s="116" t="n">
        <f aca="false">G78/F78*100</f>
        <v>124.644989965472</v>
      </c>
      <c r="J78" s="90" t="n">
        <f aca="false">J8+J6</f>
        <v>104520.34</v>
      </c>
      <c r="K78" s="90" t="n">
        <f aca="false">K8+K6</f>
        <v>64671.88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6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63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78899.1</v>
      </c>
      <c r="D6" s="78" t="n">
        <f aca="false">C6/B6*100</f>
        <v>96.1822523342118</v>
      </c>
      <c r="E6" s="77" t="n">
        <v>304301.5</v>
      </c>
      <c r="F6" s="79" t="n">
        <v>207930</v>
      </c>
      <c r="G6" s="80" t="n">
        <v>290521</v>
      </c>
      <c r="H6" s="79" t="n">
        <f aca="false">G6/E6*100</f>
        <v>95.4714321158456</v>
      </c>
      <c r="I6" s="81" t="n">
        <f aca="false">G6/F6*100</f>
        <v>139.720579041023</v>
      </c>
      <c r="J6" s="77" t="n">
        <v>29386.4</v>
      </c>
      <c r="K6" s="77" t="n">
        <v>10487</v>
      </c>
      <c r="L6" s="82" t="n">
        <f aca="false">G6-C6</f>
        <v>11621.9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69497.1</v>
      </c>
      <c r="D7" s="78" t="n">
        <f aca="false">C7/B7*100</f>
        <v>95.9771433048545</v>
      </c>
      <c r="E7" s="77" t="n">
        <v>293780</v>
      </c>
      <c r="F7" s="79" t="n">
        <v>197429</v>
      </c>
      <c r="G7" s="80" t="n">
        <v>279964.1</v>
      </c>
      <c r="H7" s="79" t="n">
        <f aca="false">G7/E7*100</f>
        <v>95.2971951800667</v>
      </c>
      <c r="I7" s="81" t="n">
        <f aca="false">G7/F7*100</f>
        <v>141.804952666528</v>
      </c>
      <c r="J7" s="77" t="n">
        <v>29375.5</v>
      </c>
      <c r="K7" s="77" t="n">
        <v>10481.9</v>
      </c>
      <c r="L7" s="82" t="n">
        <f aca="false">G7-C7</f>
        <v>10467</v>
      </c>
      <c r="M7" s="82"/>
    </row>
    <row r="8" customFormat="false" ht="26.25" hidden="false" customHeight="false" outlineLevel="0" collapsed="false">
      <c r="A8" s="83" t="s">
        <v>19</v>
      </c>
      <c r="B8" s="84" t="n">
        <v>623367.06</v>
      </c>
      <c r="C8" s="84" t="n">
        <v>564871.58</v>
      </c>
      <c r="D8" s="85" t="n">
        <f aca="false">C8/B8*100</f>
        <v>90.6162061242055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63658.78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624238.66</v>
      </c>
      <c r="H8" s="79" t="n">
        <f aca="false">G8/E8*100</f>
        <v>94.0601825534501</v>
      </c>
      <c r="I8" s="81" t="n">
        <f aca="false">G8/F8*100</f>
        <v>124.830153417796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107406.63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17198.51</v>
      </c>
      <c r="L8" s="82" t="n">
        <f aca="false">G8-C8</f>
        <v>59367.08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5663.91</v>
      </c>
      <c r="H9" s="94" t="n">
        <f aca="false">G9/E9*100</f>
        <v>91.6656606172738</v>
      </c>
      <c r="I9" s="81" t="n">
        <f aca="false">G9/F9*100</f>
        <v>122.220735308125</v>
      </c>
      <c r="J9" s="95" t="n">
        <v>2333.4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3610.8</v>
      </c>
      <c r="H10" s="94" t="n">
        <f aca="false">G10/E10*100</f>
        <v>93.3318048676362</v>
      </c>
      <c r="I10" s="81" t="n">
        <f aca="false">G10/F10*100</f>
        <v>116.665678426722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39737.19</v>
      </c>
      <c r="H11" s="94" t="n">
        <f aca="false">G11/E11*100</f>
        <v>86.4441159163805</v>
      </c>
      <c r="I11" s="81" t="n">
        <f aca="false">G11/F11*100</f>
        <v>117.193792143312</v>
      </c>
      <c r="J11" s="95" t="n">
        <v>24773.92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27.12</v>
      </c>
      <c r="H12" s="102" t="n">
        <f aca="false">G12/E12*100</f>
        <v>93.363108530594</v>
      </c>
      <c r="I12" s="81" t="n">
        <f aca="false">G12/F12*100</f>
        <v>116.565055762082</v>
      </c>
      <c r="J12" s="103" t="n">
        <v>44.56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3069.62</v>
      </c>
      <c r="H13" s="102" t="n">
        <f aca="false">G13/E13*100</f>
        <v>96.8536780332948</v>
      </c>
      <c r="I13" s="81" t="n">
        <f aca="false">G13/F13*100</f>
        <v>129.138073131955</v>
      </c>
      <c r="J13" s="103" t="n">
        <v>32011.67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3169.7</v>
      </c>
      <c r="H14" s="94" t="n">
        <f aca="false">G14/E14*100</f>
        <v>93.996264285127</v>
      </c>
      <c r="I14" s="81" t="n">
        <f aca="false">G14/F14*100</f>
        <v>125.329211058203</v>
      </c>
      <c r="J14" s="95" t="n">
        <v>15004.37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 t="n">
        <v>44.96</v>
      </c>
      <c r="K15" s="95" t="n">
        <v>41.86</v>
      </c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507.71</v>
      </c>
      <c r="H16" s="102" t="n">
        <f aca="false">G16/E16*100</f>
        <v>77.2182509505704</v>
      </c>
      <c r="I16" s="81" t="n">
        <f aca="false">G16/F16*100</f>
        <v>134.975408746511</v>
      </c>
      <c r="J16" s="103" t="n">
        <v>65.78</v>
      </c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56.79</v>
      </c>
      <c r="H17" s="94" t="n">
        <f aca="false">G17/E17*100</f>
        <v>77.5730296347763</v>
      </c>
      <c r="I17" s="81" t="n">
        <f aca="false">G17/F17*100</f>
        <v>134.734246287843</v>
      </c>
      <c r="J17" s="95" t="n">
        <v>33.1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108" t="n">
        <v>47.2</v>
      </c>
      <c r="I18" s="81" t="n">
        <f aca="false">G18/F18*100</f>
        <v>161.25</v>
      </c>
      <c r="J18" s="109" t="n">
        <v>111.27</v>
      </c>
      <c r="K18" s="109" t="n">
        <v>111.27</v>
      </c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84.61</v>
      </c>
      <c r="H19" s="94" t="n">
        <f aca="false">G19/E19*100</f>
        <v>37.4538445932238</v>
      </c>
      <c r="I19" s="81" t="n">
        <f aca="false">G19/F19*100</f>
        <v>49.8945945945946</v>
      </c>
      <c r="J19" s="95" t="n">
        <v>40.94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97.35</v>
      </c>
      <c r="H20" s="102" t="n">
        <f aca="false">G20/E20*100</f>
        <v>61.1937984496124</v>
      </c>
      <c r="I20" s="81" t="n">
        <f aca="false">G20/F20*100</f>
        <v>98.675</v>
      </c>
      <c r="J20" s="103" t="n">
        <v>27.8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008.66</v>
      </c>
      <c r="H22" s="94" t="n">
        <f aca="false">G22/E22*100</f>
        <v>87.1694174440603</v>
      </c>
      <c r="I22" s="81" t="n">
        <f aca="false">G22/F22*100</f>
        <v>116.193043478261</v>
      </c>
      <c r="J22" s="112" t="n">
        <v>383.2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734.7</v>
      </c>
      <c r="H23" s="102" t="n">
        <f aca="false">G23/E23*100</f>
        <v>83.8890157570222</v>
      </c>
      <c r="I23" s="81" t="n">
        <f aca="false">G23/F23*100</f>
        <v>125.720837112202</v>
      </c>
      <c r="J23" s="103" t="n">
        <v>75.16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22.07</v>
      </c>
      <c r="H24" s="94" t="n">
        <f aca="false">G24/E24*100</f>
        <v>51.4452214452214</v>
      </c>
      <c r="I24" s="81" t="n">
        <f aca="false">G24/F24*100</f>
        <v>73.5666666666667</v>
      </c>
      <c r="J24" s="95" t="n">
        <v>4.3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425.7</v>
      </c>
      <c r="F32" s="100" t="n">
        <v>322.51</v>
      </c>
      <c r="G32" s="93" t="n">
        <v>425.7</v>
      </c>
      <c r="H32" s="94" t="n">
        <f aca="false">G32/E32*100</f>
        <v>100</v>
      </c>
      <c r="I32" s="81" t="n">
        <f aca="false">G32/F32*100</f>
        <v>131.995907103656</v>
      </c>
      <c r="J32" s="113" t="n">
        <v>30.48</v>
      </c>
      <c r="K32" s="113" t="n">
        <v>30.48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 t="n">
        <v>2103.2</v>
      </c>
      <c r="K36" s="103" t="n">
        <v>2103.2</v>
      </c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 t="n">
        <v>100</v>
      </c>
      <c r="K37" s="113" t="n">
        <v>100</v>
      </c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 t="n">
        <v>4077.51</v>
      </c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52.5" hidden="true" customHeight="false" outlineLevel="0" collapsed="false">
      <c r="A57" s="114" t="s">
        <v>66</v>
      </c>
      <c r="B57" s="88"/>
      <c r="C57" s="89"/>
      <c r="D57" s="90"/>
      <c r="E57" s="100"/>
      <c r="F57" s="100"/>
      <c r="G57" s="93"/>
      <c r="H57" s="94" t="e">
        <f aca="false">G57/E57*100</f>
        <v>#DIV/0!</v>
      </c>
      <c r="I57" s="81" t="e">
        <f aca="false">G57/F57*100</f>
        <v>#DIV/0!</v>
      </c>
      <c r="J57" s="113"/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 t="n">
        <v>1010.97</v>
      </c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 t="n">
        <v>4587.2</v>
      </c>
      <c r="K65" s="113" t="n">
        <v>4587.2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0454.34</v>
      </c>
      <c r="F66" s="100" t="n">
        <v>11341.2</v>
      </c>
      <c r="G66" s="93" t="n">
        <v>30454.34</v>
      </c>
      <c r="H66" s="94" t="n">
        <f aca="false">G66/E66*100</f>
        <v>100</v>
      </c>
      <c r="I66" s="81" t="n">
        <f aca="false">G66/F66*100</f>
        <v>268.52837442246</v>
      </c>
      <c r="J66" s="113" t="n">
        <v>18345.9</v>
      </c>
      <c r="K66" s="113" t="n">
        <v>14811.7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 t="n">
        <v>499.6</v>
      </c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 t="n">
        <v>510</v>
      </c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913336.46</v>
      </c>
      <c r="C78" s="90" t="n">
        <f aca="false">C8+C6</f>
        <v>843770.68</v>
      </c>
      <c r="D78" s="90" t="n">
        <f aca="false">C78/B78*100</f>
        <v>92.3833348336931</v>
      </c>
      <c r="E78" s="90" t="n">
        <f aca="false">E6+E8</f>
        <v>967960.28</v>
      </c>
      <c r="F78" s="90" t="n">
        <f aca="false">F6+F8</f>
        <v>708000.41</v>
      </c>
      <c r="G78" s="107" t="n">
        <f aca="false">G6+G8</f>
        <v>914759.66</v>
      </c>
      <c r="H78" s="116" t="n">
        <f aca="false">G78/E78*100</f>
        <v>94.503842657676</v>
      </c>
      <c r="I78" s="116" t="n">
        <f aca="false">G78/F78*100</f>
        <v>129.203266986809</v>
      </c>
      <c r="J78" s="90" t="n">
        <f aca="false">J8+J6</f>
        <v>136793.03</v>
      </c>
      <c r="K78" s="90" t="n">
        <f aca="false">K8+K6</f>
        <v>27685.51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25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7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71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89969.4</v>
      </c>
      <c r="C6" s="77" t="n">
        <v>287088.8</v>
      </c>
      <c r="D6" s="78" t="n">
        <f aca="false">C6/B6*100</f>
        <v>99.0065848327444</v>
      </c>
      <c r="E6" s="77" t="n">
        <v>304301.5</v>
      </c>
      <c r="F6" s="79" t="n">
        <v>207930</v>
      </c>
      <c r="G6" s="80" t="n">
        <v>297714.8</v>
      </c>
      <c r="H6" s="79" t="n">
        <f aca="false">G6/E6*100</f>
        <v>97.8354690989035</v>
      </c>
      <c r="I6" s="81" t="n">
        <f aca="false">G6/F6*100</f>
        <v>143.180301062858</v>
      </c>
      <c r="J6" s="77" t="n">
        <v>5541.2</v>
      </c>
      <c r="K6" s="77" t="n">
        <v>5541.2</v>
      </c>
      <c r="L6" s="82" t="n">
        <f aca="false">G6-C6</f>
        <v>10626</v>
      </c>
      <c r="M6" s="82"/>
    </row>
    <row r="7" customFormat="false" ht="26.25" hidden="false" customHeight="false" outlineLevel="0" collapsed="false">
      <c r="A7" s="83" t="s">
        <v>97</v>
      </c>
      <c r="B7" s="77" t="n">
        <v>280793</v>
      </c>
      <c r="C7" s="77" t="n">
        <v>277681.5</v>
      </c>
      <c r="D7" s="78" t="n">
        <f aca="false">C7/B7*100</f>
        <v>98.8918883305496</v>
      </c>
      <c r="E7" s="77" t="n">
        <v>293780</v>
      </c>
      <c r="F7" s="79" t="n">
        <v>197429</v>
      </c>
      <c r="G7" s="80" t="n">
        <v>287154.7</v>
      </c>
      <c r="H7" s="79" t="n">
        <f aca="false">G7/E7*100</f>
        <v>97.7448090407788</v>
      </c>
      <c r="I7" s="81" t="n">
        <f aca="false">G7/F7*100</f>
        <v>145.447072112</v>
      </c>
      <c r="J7" s="77" t="n">
        <v>5538</v>
      </c>
      <c r="K7" s="77" t="n">
        <v>5538</v>
      </c>
      <c r="L7" s="82" t="n">
        <f aca="false">G7-C7</f>
        <v>9473.20000000001</v>
      </c>
      <c r="M7" s="82"/>
    </row>
    <row r="8" customFormat="false" ht="26.25" hidden="false" customHeight="false" outlineLevel="0" collapsed="false">
      <c r="A8" s="83" t="s">
        <v>19</v>
      </c>
      <c r="B8" s="84" t="n">
        <v>623367.06</v>
      </c>
      <c r="C8" s="84" t="n">
        <v>621582.04</v>
      </c>
      <c r="D8" s="85" t="n">
        <f aca="false">C8/B8*100</f>
        <v>99.713648648679</v>
      </c>
      <c r="E8" s="84" t="n">
        <f aca="false">E9+E10+E11+E12+E13+E14+E15+E16+E17+E18+E19+E20+E21+E22+E23+E24+E25+E26+E27+E28+E29+E32+E33+E34+E35+E36+E37+E38+E39+E40+E41+E42+E43+E44+E45+E46+E49+E50+E51+E52+E53+E54+E55+E56+E57+E58+E60+E67+E59+E30+E76+E61+E62+E63+E48+E47+E64+E68+E69+E66+E77+E71+E31+E72+E65+E73+E74+E75</f>
        <v>663938.08</v>
      </c>
      <c r="F8" s="84" t="n">
        <f aca="false">F9+F10+F11+F12+F13+F14+F15+F16+F17+F18+F19+F20+F21+F22+F23+F24+F25+F26+F27+F28+F29+F32+F33+F34+F35+F36+F37+F38+F39+F40+F41+F42+F43+F44+F45+F46+F49+F50+F51+F52+F53+F54+F55+F56+F57+F58+F60+F67+F59+F30+F76+F61+F62+F63+F48+F47+F64+F68+F69+F66+F77+F71+F31+F72+F65+F73+F74+F75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L35+G30+G76+G61+G62+G63+G48+G47+G64+G68+G69+G66+G71+G77+G72+G65+G31+G73+G74+G75</f>
        <v>624517.96</v>
      </c>
      <c r="H8" s="79" t="n">
        <f aca="false">G8/E8*100</f>
        <v>94.0626812669036</v>
      </c>
      <c r="I8" s="81" t="n">
        <f aca="false">G8/F8*100</f>
        <v>124.886005552698</v>
      </c>
      <c r="J8" s="84" t="n">
        <f aca="false">J9+J10+J11+J12+J13+J14+J15+J16+J17+J18+J19+J20+J21+J22+J23+J24+J25+J26+J27+J28+J29+J32+J33+J34+J35+J36+J37+J38+J39+J40+J41+J42+J43+J44+J45+J46+J49+J50+J51+J52+J53+J54+J55+J56+J57+J58+J60+J67+J62+J30+J76+J63+J48+J68+J69+J47+J64+J77+J66+J72+J73+J74+J75+J65</f>
        <v>279.3</v>
      </c>
      <c r="K8" s="84" t="n">
        <f aca="false">K9+K10+K11+K12+K13+K14+K15+K16+K17+K18+K19+K20+K21+K22+K23+K24+K25+K26+K27+K28+K29+K32+K33+K34+K35+K36+K37+K38+K39+K40+K41+K42+K43+K44+K45+K46+K49+K50+K51+K52+K53+K54+K55+K56+K57+K58+K60+K67+K62+K30+K76+K63+K48+K68+K69+K47+K64+K77+K66+K72+K73+K74+K75</f>
        <v>279.3</v>
      </c>
      <c r="L8" s="82" t="n">
        <f aca="false">G8-C8</f>
        <v>2935.91999999993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5663.91</v>
      </c>
      <c r="H9" s="94" t="n">
        <f aca="false">G9/E9*100</f>
        <v>91.6656606172738</v>
      </c>
      <c r="I9" s="81" t="n">
        <f aca="false">G9/F9*100</f>
        <v>122.220735308125</v>
      </c>
      <c r="J9" s="95"/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3610.8</v>
      </c>
      <c r="H10" s="94" t="n">
        <f aca="false">G10/E10*100</f>
        <v>93.3318048676362</v>
      </c>
      <c r="I10" s="81" t="n">
        <f aca="false">G10/F10*100</f>
        <v>116.665678426722</v>
      </c>
      <c r="J10" s="95"/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39737.19</v>
      </c>
      <c r="H11" s="94" t="n">
        <f aca="false">G11/E11*100</f>
        <v>86.4441159163805</v>
      </c>
      <c r="I11" s="81" t="n">
        <f aca="false">G11/F11*100</f>
        <v>117.193792143312</v>
      </c>
      <c r="J11" s="95"/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27.12</v>
      </c>
      <c r="H12" s="102" t="n">
        <f aca="false">G12/E12*100</f>
        <v>93.363108530594</v>
      </c>
      <c r="I12" s="81" t="n">
        <f aca="false">G12/F12*100</f>
        <v>116.565055762082</v>
      </c>
      <c r="J12" s="103"/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3069.62</v>
      </c>
      <c r="H13" s="102" t="n">
        <f aca="false">G13/E13*100</f>
        <v>96.8536780332948</v>
      </c>
      <c r="I13" s="81" t="n">
        <f aca="false">G13/F13*100</f>
        <v>129.138073131955</v>
      </c>
      <c r="J13" s="103"/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3169.7</v>
      </c>
      <c r="H14" s="94" t="n">
        <f aca="false">G14/E14*100</f>
        <v>93.996264285127</v>
      </c>
      <c r="I14" s="81" t="n">
        <f aca="false">G14/F14*100</f>
        <v>125.329211058203</v>
      </c>
      <c r="J14" s="95"/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507.71</v>
      </c>
      <c r="H16" s="102" t="n">
        <f aca="false">G16/E16*100</f>
        <v>77.2182509505704</v>
      </c>
      <c r="I16" s="81" t="n">
        <f aca="false">G16/F16*100</f>
        <v>134.975408746511</v>
      </c>
      <c r="J16" s="103"/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256.79</v>
      </c>
      <c r="H17" s="94" t="n">
        <f aca="false">G17/E17*100</f>
        <v>77.5730296347763</v>
      </c>
      <c r="I17" s="81" t="n">
        <f aca="false">G17/F17*100</f>
        <v>134.734246287843</v>
      </c>
      <c r="J17" s="95"/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108" t="n">
        <v>47.2</v>
      </c>
      <c r="I18" s="81" t="n">
        <f aca="false">G18/F18*100</f>
        <v>161.2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184.61</v>
      </c>
      <c r="H19" s="94" t="n">
        <f aca="false">G19/E19*100</f>
        <v>37.4538445932238</v>
      </c>
      <c r="I19" s="81" t="n">
        <f aca="false">G19/F19*100</f>
        <v>49.8945945945946</v>
      </c>
      <c r="J19" s="95"/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197.35</v>
      </c>
      <c r="H20" s="102" t="n">
        <f aca="false">G20/E20*100</f>
        <v>61.1937984496124</v>
      </c>
      <c r="I20" s="81" t="n">
        <f aca="false">G20/F20*100</f>
        <v>98.675</v>
      </c>
      <c r="J20" s="103"/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008.66</v>
      </c>
      <c r="H22" s="94" t="n">
        <f aca="false">G22/E22*100</f>
        <v>87.1694174440603</v>
      </c>
      <c r="I22" s="81" t="n">
        <f aca="false">G22/F22*100</f>
        <v>116.193043478261</v>
      </c>
      <c r="J22" s="112"/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734.7</v>
      </c>
      <c r="H23" s="102" t="n">
        <f aca="false">G23/E23*100</f>
        <v>83.8890157570222</v>
      </c>
      <c r="I23" s="81" t="n">
        <f aca="false">G23/F23*100</f>
        <v>125.720837112202</v>
      </c>
      <c r="J23" s="103"/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22.07</v>
      </c>
      <c r="H24" s="94" t="n">
        <f aca="false">G24/E24*100</f>
        <v>51.4452214452214</v>
      </c>
      <c r="I24" s="81" t="n">
        <f aca="false">G24/F24*100</f>
        <v>73.5666666666667</v>
      </c>
      <c r="J24" s="95"/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425.7</v>
      </c>
      <c r="F32" s="100" t="n">
        <v>322.51</v>
      </c>
      <c r="G32" s="93" t="n">
        <v>425.7</v>
      </c>
      <c r="H32" s="94" t="n">
        <f aca="false">G32/E32*100</f>
        <v>100</v>
      </c>
      <c r="I32" s="81" t="n">
        <f aca="false">G32/F32*100</f>
        <v>131.995907103656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78.75" hidden="true" customHeight="false" outlineLevel="0" collapsed="false">
      <c r="A50" s="114" t="s">
        <v>59</v>
      </c>
      <c r="B50" s="88"/>
      <c r="C50" s="89"/>
      <c r="D50" s="90"/>
      <c r="E50" s="100"/>
      <c r="F50" s="100"/>
      <c r="G50" s="93"/>
      <c r="H50" s="94" t="e">
        <f aca="false">G50/E50*100</f>
        <v>#DIV/0!</v>
      </c>
      <c r="I50" s="81" t="e">
        <f aca="false">G50/F50*100</f>
        <v>#DIV/0!</v>
      </c>
      <c r="J50" s="113"/>
      <c r="K50" s="113"/>
      <c r="L50" s="96"/>
      <c r="M50" s="97"/>
    </row>
    <row r="51" customFormat="false" ht="78.75" hidden="true" customHeight="false" outlineLevel="0" collapsed="false">
      <c r="A51" s="114" t="s">
        <v>60</v>
      </c>
      <c r="B51" s="88"/>
      <c r="C51" s="89"/>
      <c r="D51" s="90"/>
      <c r="E51" s="100"/>
      <c r="F51" s="100"/>
      <c r="G51" s="93"/>
      <c r="H51" s="94" t="e">
        <f aca="false">G51/E51*100</f>
        <v>#DIV/0!</v>
      </c>
      <c r="I51" s="81" t="e">
        <f aca="false">G51/F51*100</f>
        <v>#DIV/0!</v>
      </c>
      <c r="J51" s="113"/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26.25" hidden="false" customHeight="false" outlineLevel="0" collapsed="false">
      <c r="A57" s="114" t="s">
        <v>172</v>
      </c>
      <c r="B57" s="88"/>
      <c r="C57" s="89"/>
      <c r="D57" s="90"/>
      <c r="E57" s="100" t="n">
        <v>279.3</v>
      </c>
      <c r="F57" s="100"/>
      <c r="G57" s="93" t="n">
        <v>279.3</v>
      </c>
      <c r="H57" s="94" t="n">
        <f aca="false">G57/E57*100</f>
        <v>100</v>
      </c>
      <c r="I57" s="81" t="e">
        <f aca="false">G57/F57*100</f>
        <v>#DIV/0!</v>
      </c>
      <c r="J57" s="113" t="n">
        <v>279.3</v>
      </c>
      <c r="K57" s="113" t="n">
        <v>279.3</v>
      </c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0454.34</v>
      </c>
      <c r="F66" s="100" t="n">
        <v>11341.2</v>
      </c>
      <c r="G66" s="93" t="n">
        <v>30454.34</v>
      </c>
      <c r="H66" s="94" t="n">
        <f aca="false">G66/E66*100</f>
        <v>100</v>
      </c>
      <c r="I66" s="81" t="n">
        <f aca="false">G66/F66*100</f>
        <v>268.52837442246</v>
      </c>
      <c r="J66" s="113"/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79</v>
      </c>
      <c r="B76" s="88"/>
      <c r="C76" s="89"/>
      <c r="D76" s="90"/>
      <c r="E76" s="100" t="n">
        <v>82</v>
      </c>
      <c r="F76" s="100" t="n">
        <v>82</v>
      </c>
      <c r="G76" s="93" t="n">
        <v>82</v>
      </c>
      <c r="H76" s="94" t="n">
        <f aca="false">G76/E76*100</f>
        <v>100</v>
      </c>
      <c r="I76" s="81" t="n">
        <f aca="false">G76/F76*100</f>
        <v>100</v>
      </c>
      <c r="J76" s="113"/>
      <c r="K76" s="113"/>
      <c r="L76" s="96"/>
      <c r="M76" s="97"/>
    </row>
    <row r="77" customFormat="false" ht="26.25" hidden="false" customHeight="false" outlineLevel="0" collapsed="false">
      <c r="A77" s="114" t="s">
        <v>157</v>
      </c>
      <c r="B77" s="88"/>
      <c r="C77" s="89"/>
      <c r="D77" s="90"/>
      <c r="E77" s="100" t="n">
        <v>2000</v>
      </c>
      <c r="F77" s="100"/>
      <c r="G77" s="93" t="n">
        <v>1500</v>
      </c>
      <c r="H77" s="94" t="n">
        <f aca="false">G77/E77*100</f>
        <v>75</v>
      </c>
      <c r="I77" s="81" t="e">
        <f aca="false">G77/F77*100</f>
        <v>#DIV/0!</v>
      </c>
      <c r="J77" s="113"/>
      <c r="K77" s="113"/>
      <c r="L77" s="96"/>
      <c r="M77" s="97"/>
    </row>
    <row r="78" customFormat="false" ht="26.25" hidden="false" customHeight="false" outlineLevel="0" collapsed="false">
      <c r="A78" s="115" t="s">
        <v>81</v>
      </c>
      <c r="B78" s="90" t="n">
        <f aca="false">B8+B6</f>
        <v>913336.46</v>
      </c>
      <c r="C78" s="90" t="n">
        <f aca="false">C8+C6</f>
        <v>908670.84</v>
      </c>
      <c r="D78" s="90" t="n">
        <f aca="false">C78/B78*100</f>
        <v>99.4891674421932</v>
      </c>
      <c r="E78" s="90" t="n">
        <f aca="false">E6+E8</f>
        <v>968239.58</v>
      </c>
      <c r="F78" s="90" t="n">
        <f aca="false">F6+F8</f>
        <v>708000.41</v>
      </c>
      <c r="G78" s="107" t="n">
        <f aca="false">G6+G8</f>
        <v>922232.76</v>
      </c>
      <c r="H78" s="116" t="n">
        <f aca="false">G78/E78*100</f>
        <v>95.2484053585167</v>
      </c>
      <c r="I78" s="116" t="n">
        <f aca="false">G78/F78*100</f>
        <v>130.25878897443</v>
      </c>
      <c r="J78" s="90" t="n">
        <f aca="false">J8+J6</f>
        <v>5820.5</v>
      </c>
      <c r="K78" s="90" t="n">
        <f aca="false">K8+K6</f>
        <v>5820.5</v>
      </c>
      <c r="L78" s="90"/>
      <c r="M78" s="90"/>
    </row>
    <row r="79" customFormat="false" ht="26.25" hidden="false" customHeight="false" outlineLevel="0" collapsed="false">
      <c r="A79" s="117"/>
      <c r="B79" s="118"/>
      <c r="C79" s="118"/>
      <c r="D79" s="118"/>
      <c r="E79" s="118"/>
      <c r="F79" s="118"/>
      <c r="G79" s="119"/>
      <c r="H79" s="120"/>
      <c r="I79" s="120"/>
      <c r="J79" s="118"/>
      <c r="K79" s="118"/>
      <c r="L79" s="118"/>
      <c r="M79" s="118"/>
    </row>
    <row r="80" customFormat="false" ht="26.25" hidden="false" customHeight="false" outlineLevel="0" collapsed="false">
      <c r="A80" s="121" t="s">
        <v>82</v>
      </c>
      <c r="B80" s="121"/>
      <c r="C80" s="121"/>
      <c r="D80" s="122" t="s">
        <v>83</v>
      </c>
      <c r="E80" s="122" t="s">
        <v>84</v>
      </c>
      <c r="F80" s="122"/>
      <c r="G80" s="123"/>
      <c r="H80" s="124"/>
      <c r="I80" s="124"/>
      <c r="J80" s="122" t="s">
        <v>85</v>
      </c>
      <c r="K80" s="66"/>
      <c r="L80" s="118"/>
      <c r="M80" s="118"/>
    </row>
    <row r="81" customFormat="false" ht="26.25" hidden="false" customHeight="false" outlineLevel="0" collapsed="false">
      <c r="A81" s="117"/>
      <c r="B81" s="118"/>
      <c r="C81" s="118"/>
      <c r="D81" s="118"/>
      <c r="E81" s="118"/>
      <c r="F81" s="118"/>
      <c r="G81" s="119"/>
      <c r="H81" s="120"/>
      <c r="I81" s="120"/>
      <c r="J81" s="118"/>
      <c r="K81" s="118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L83" s="118"/>
      <c r="M83" s="118"/>
    </row>
    <row r="84" customFormat="false" ht="26.25" hidden="false" customHeight="false" outlineLevel="0" collapsed="false">
      <c r="E84" s="63"/>
      <c r="G84" s="64"/>
      <c r="K84" s="124"/>
      <c r="L84" s="118"/>
      <c r="M84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0:C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7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71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91053.5</v>
      </c>
      <c r="C6" s="77" t="n">
        <v>293997</v>
      </c>
      <c r="D6" s="78" t="n">
        <f aca="false">C6/B6*100</f>
        <v>101.011326096405</v>
      </c>
      <c r="E6" s="77" t="n">
        <v>304301.5</v>
      </c>
      <c r="F6" s="79" t="n">
        <v>207930</v>
      </c>
      <c r="G6" s="80" t="n">
        <v>303937</v>
      </c>
      <c r="H6" s="79" t="n">
        <f aca="false">G6/E6*100</f>
        <v>99.8802174816753</v>
      </c>
      <c r="I6" s="81" t="n">
        <f aca="false">G6/F6*100</f>
        <v>146.172750444861</v>
      </c>
      <c r="J6" s="77" t="n">
        <v>11763.4</v>
      </c>
      <c r="K6" s="77" t="n">
        <v>6222.2</v>
      </c>
      <c r="L6" s="82" t="n">
        <f aca="false">G6-C6</f>
        <v>9940</v>
      </c>
      <c r="M6" s="82"/>
    </row>
    <row r="7" customFormat="false" ht="26.25" hidden="false" customHeight="false" outlineLevel="0" collapsed="false">
      <c r="A7" s="83" t="s">
        <v>97</v>
      </c>
      <c r="B7" s="77" t="n">
        <v>281651.4</v>
      </c>
      <c r="C7" s="77" t="n">
        <v>284585</v>
      </c>
      <c r="D7" s="78" t="n">
        <f aca="false">C7/B7*100</f>
        <v>101.041571247294</v>
      </c>
      <c r="E7" s="77" t="n">
        <v>293780</v>
      </c>
      <c r="F7" s="79" t="n">
        <v>197429</v>
      </c>
      <c r="G7" s="80" t="n">
        <v>293376.9</v>
      </c>
      <c r="H7" s="79" t="n">
        <f aca="false">G7/E7*100</f>
        <v>99.8627884811764</v>
      </c>
      <c r="I7" s="81" t="n">
        <f aca="false">G7/F7*100</f>
        <v>148.598686109943</v>
      </c>
      <c r="J7" s="77" t="n">
        <v>11760.2</v>
      </c>
      <c r="K7" s="77" t="n">
        <v>6222.2</v>
      </c>
      <c r="L7" s="82" t="n">
        <f aca="false">G7-C7</f>
        <v>8791.90000000002</v>
      </c>
      <c r="M7" s="82"/>
    </row>
    <row r="8" customFormat="false" ht="26.25" hidden="false" customHeight="false" outlineLevel="0" collapsed="false">
      <c r="A8" s="83" t="s">
        <v>19</v>
      </c>
      <c r="B8" s="84" t="n">
        <v>623771.04</v>
      </c>
      <c r="C8" s="84" t="n">
        <v>623672.94</v>
      </c>
      <c r="D8" s="85" t="n">
        <f aca="false">C8/B8*100</f>
        <v>99.9842730755823</v>
      </c>
      <c r="E8" s="84" t="n">
        <f aca="false">E9+E10+E11+E12+E13+E14+E15+E16+E17+E18+E19+E20+E21+E22+E23+E24+E25+E26+E27+E28+E29+E32+E33+E34+E35+E36+E37+E38+E39+E40+E41+E42+E43+E44+E45+E46+E49+E50+E51+E52+E53+E54+E55+E56+E57+E58+E60+E67+E59+E30+E77+E61+E62+E63+E48+E47+E64+E68+E69+E66+E78+E71+E31+E72+E65+E73+E74+E75+E76</f>
        <v>666867.26</v>
      </c>
      <c r="F8" s="84" t="n">
        <f aca="false">F9+F10+F11+F12+F13+F14+F15+F16+F17+F18+F19+F20+F21+F22+F23+F24+F25+F26+F27+F28+F29+F32+F33+F34+F35+F36+F37+F38+F39+F40+F41+F42+F43+F44+F45+F46+F49+F50+F51+F52+F53+F54+F55+F56+F57+F58+F60+F67+F59+F30+F77+F61+F62+F63+F48+F47+F64+F68+F69+F66+F78+F71+F31+F72+F65+F73+F74+F75+F76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G30+G77+G61+G62+G63+G48+G47+G64+G68+G69+G66+G78+G71+G31+G72+G65+G73+G74+G75+G76</f>
        <v>651672.16</v>
      </c>
      <c r="H8" s="79" t="n">
        <f aca="false">G8/E8*100</f>
        <v>97.7214206017551</v>
      </c>
      <c r="I8" s="81" t="n">
        <f aca="false">G8/F8*100</f>
        <v>130.316080889489</v>
      </c>
      <c r="J8" s="84" t="n">
        <f aca="false">J9+J10+J11+J12+J13+J14+J15+J16+J17+J18+J19+J20+J21+J22+J23+J24+J25+J26+J27+J28+J29+J32+J33+J34+J35+J36+J37+J38+J39+J40+J41+J42+J43+J44+J45+J46+J49+J50+J51+J52+J53+J54+J55+J56+J57+J58+J60+J67+J62+J30+J77+J63+J48+J68+J69+J47+J64+J78+J66+J72+J73+J74+J75+J65+J76</f>
        <v>27535.25</v>
      </c>
      <c r="K8" s="84" t="n">
        <f aca="false">K9+K10+K11+K12+K13+K14+K15+K16+K17+K18+K19+K20+K21+K22+K23+K24+K25+K26+K27+K28+K29+K32+K33+K34+K35+K36+K37+K38+K39+K40+K41+K42+K43+K44+K45+K46+K49+K50+K51+K52+K53+K54+K55+K56+K57+K58+K60+K67+K62+K30+K77+K63+K48+K68+K69+K47+K64+K78+K66+K72+K73+K74+K75+K65+K76</f>
        <v>27255.95</v>
      </c>
      <c r="L8" s="82" t="n">
        <f aca="false">G8-C8</f>
        <v>27999.2200000003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7997.3</v>
      </c>
      <c r="H9" s="94" t="n">
        <f aca="false">G9/E9*100</f>
        <v>100</v>
      </c>
      <c r="I9" s="81" t="n">
        <f aca="false">G9/F9*100</f>
        <v>133.333174588056</v>
      </c>
      <c r="J9" s="95" t="n">
        <v>2333.4</v>
      </c>
      <c r="K9" s="95" t="n">
        <v>2333.4</v>
      </c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5297.7</v>
      </c>
      <c r="H10" s="94" t="n">
        <f aca="false">G10/E10*100</f>
        <v>100</v>
      </c>
      <c r="I10" s="81" t="n">
        <f aca="false">G10/F10*100</f>
        <v>125.000988239945</v>
      </c>
      <c r="J10" s="95" t="n">
        <v>1686.9</v>
      </c>
      <c r="K10" s="95" t="n">
        <v>1686.9</v>
      </c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46717.62</v>
      </c>
      <c r="H11" s="94" t="n">
        <f aca="false">G11/E11*100</f>
        <v>90.7623442997205</v>
      </c>
      <c r="I11" s="81" t="n">
        <f aca="false">G11/F11*100</f>
        <v>123.04808950317</v>
      </c>
      <c r="J11" s="95" t="n">
        <v>6980.44</v>
      </c>
      <c r="K11" s="95" t="n">
        <v>6980.44</v>
      </c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71.7</v>
      </c>
      <c r="H12" s="102" t="n">
        <f aca="false">G12/E12*100</f>
        <v>100</v>
      </c>
      <c r="I12" s="81" t="n">
        <f aca="false">G12/F12*100</f>
        <v>124.851301115242</v>
      </c>
      <c r="J12" s="103" t="n">
        <v>44.47</v>
      </c>
      <c r="K12" s="103" t="n">
        <v>44.47</v>
      </c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9666.4</v>
      </c>
      <c r="H13" s="102" t="n">
        <f aca="false">G13/E13*100</f>
        <v>100</v>
      </c>
      <c r="I13" s="81" t="n">
        <f aca="false">G13/F13*100</f>
        <v>133.333163751987</v>
      </c>
      <c r="J13" s="103" t="n">
        <v>6596.78</v>
      </c>
      <c r="K13" s="103" t="n">
        <v>6596.78</v>
      </c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7843.2</v>
      </c>
      <c r="H14" s="94" t="n">
        <f aca="false">G14/E14*100</f>
        <v>100</v>
      </c>
      <c r="I14" s="81" t="n">
        <f aca="false">G14/F14*100</f>
        <v>133.334246856908</v>
      </c>
      <c r="J14" s="95" t="n">
        <v>4673.5</v>
      </c>
      <c r="K14" s="95" t="n">
        <v>4673.5</v>
      </c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657.5</v>
      </c>
      <c r="H16" s="102" t="n">
        <f aca="false">G16/E16*100</f>
        <v>100</v>
      </c>
      <c r="I16" s="81" t="n">
        <f aca="false">G16/F16*100</f>
        <v>174.797288315831</v>
      </c>
      <c r="J16" s="103" t="n">
        <v>149.78</v>
      </c>
      <c r="K16" s="103" t="n">
        <v>149.78</v>
      </c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331.03</v>
      </c>
      <c r="H17" s="94" t="n">
        <f aca="false">G17/E17*100</f>
        <v>100</v>
      </c>
      <c r="I17" s="81" t="n">
        <f aca="false">G17/F17*100</f>
        <v>173.68697203421</v>
      </c>
      <c r="J17" s="95" t="n">
        <v>74.24</v>
      </c>
      <c r="K17" s="95" t="n">
        <v>74.24</v>
      </c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94" t="n">
        <f aca="false">G18/E18*100</f>
        <v>100</v>
      </c>
      <c r="I18" s="81" t="n">
        <f aca="false">G18/F18*100</f>
        <v>161.2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492.9</v>
      </c>
      <c r="H19" s="94" t="n">
        <f aca="false">G19/E19*100</f>
        <v>100</v>
      </c>
      <c r="I19" s="81" t="n">
        <f aca="false">G19/F19*100</f>
        <v>133.216216216216</v>
      </c>
      <c r="J19" s="95" t="n">
        <v>308.28</v>
      </c>
      <c r="K19" s="95" t="n">
        <v>308.28</v>
      </c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322.5</v>
      </c>
      <c r="H20" s="102" t="n">
        <f aca="false">G20/E20*100</f>
        <v>100</v>
      </c>
      <c r="I20" s="81" t="n">
        <f aca="false">G20/F20*100</f>
        <v>161.25</v>
      </c>
      <c r="J20" s="103" t="n">
        <v>125.2</v>
      </c>
      <c r="K20" s="103" t="n">
        <v>125.2</v>
      </c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598.7</v>
      </c>
      <c r="H22" s="94" t="n">
        <f aca="false">G22/E22*100</f>
        <v>100</v>
      </c>
      <c r="I22" s="81" t="n">
        <f aca="false">G22/F22*100</f>
        <v>133.295652173913</v>
      </c>
      <c r="J22" s="112" t="n">
        <v>590.06</v>
      </c>
      <c r="K22" s="112" t="n">
        <v>590.06</v>
      </c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875.8</v>
      </c>
      <c r="H23" s="102" t="n">
        <f aca="false">G23/E23*100</f>
        <v>100</v>
      </c>
      <c r="I23" s="81" t="n">
        <f aca="false">G23/F23*100</f>
        <v>149.865671897192</v>
      </c>
      <c r="J23" s="103" t="n">
        <v>141.09</v>
      </c>
      <c r="K23" s="103" t="n">
        <v>141.09</v>
      </c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42.9</v>
      </c>
      <c r="H24" s="94" t="n">
        <f aca="false">G24/E24*100</f>
        <v>100</v>
      </c>
      <c r="I24" s="81" t="n">
        <f aca="false">G24/F24*100</f>
        <v>143</v>
      </c>
      <c r="J24" s="95" t="n">
        <v>20.84</v>
      </c>
      <c r="K24" s="95" t="n">
        <v>20.84</v>
      </c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23.91</v>
      </c>
      <c r="F32" s="100" t="n">
        <v>322.51</v>
      </c>
      <c r="G32" s="93" t="n">
        <v>323.91</v>
      </c>
      <c r="H32" s="94" t="n">
        <f aca="false">G32/E32*100</f>
        <v>100</v>
      </c>
      <c r="I32" s="81" t="n">
        <f aca="false">G32/F32*100</f>
        <v>100.43409506682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true" customHeight="false" outlineLevel="0" collapsed="false">
      <c r="A34" s="114" t="s">
        <v>45</v>
      </c>
      <c r="B34" s="88"/>
      <c r="C34" s="89"/>
      <c r="D34" s="90"/>
      <c r="E34" s="100"/>
      <c r="F34" s="100"/>
      <c r="G34" s="93"/>
      <c r="H34" s="94" t="e">
        <f aca="false">G34/E34*100</f>
        <v>#DIV/0!</v>
      </c>
      <c r="I34" s="81" t="e">
        <f aca="false">G34/F34*100</f>
        <v>#DIV/0!</v>
      </c>
      <c r="J34" s="113"/>
      <c r="K34" s="113"/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52.5" hidden="false" customHeight="false" outlineLevel="0" collapsed="false">
      <c r="A50" s="114" t="s">
        <v>174</v>
      </c>
      <c r="B50" s="88"/>
      <c r="C50" s="89"/>
      <c r="D50" s="90"/>
      <c r="E50" s="100" t="n">
        <v>200</v>
      </c>
      <c r="F50" s="100"/>
      <c r="G50" s="93" t="n">
        <v>200</v>
      </c>
      <c r="H50" s="94" t="n">
        <f aca="false">G50/E50*100</f>
        <v>100</v>
      </c>
      <c r="I50" s="81" t="e">
        <f aca="false">G50/F50*100</f>
        <v>#DIV/0!</v>
      </c>
      <c r="J50" s="113" t="n">
        <v>200</v>
      </c>
      <c r="K50" s="113" t="n">
        <v>200</v>
      </c>
      <c r="L50" s="96"/>
      <c r="M50" s="97"/>
    </row>
    <row r="51" customFormat="false" ht="78.75" hidden="false" customHeight="false" outlineLevel="0" collapsed="false">
      <c r="A51" s="114" t="s">
        <v>60</v>
      </c>
      <c r="B51" s="88"/>
      <c r="C51" s="89"/>
      <c r="D51" s="90"/>
      <c r="E51" s="100" t="n">
        <v>277.03</v>
      </c>
      <c r="F51" s="100"/>
      <c r="G51" s="93" t="n">
        <v>277.03</v>
      </c>
      <c r="H51" s="94" t="n">
        <f aca="false">G51/E51*100</f>
        <v>100</v>
      </c>
      <c r="I51" s="81" t="e">
        <f aca="false">G51/F51*100</f>
        <v>#DIV/0!</v>
      </c>
      <c r="J51" s="113" t="n">
        <v>277.03</v>
      </c>
      <c r="K51" s="113" t="n">
        <v>277.03</v>
      </c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26.25" hidden="false" customHeight="false" outlineLevel="0" collapsed="false">
      <c r="A57" s="114" t="s">
        <v>172</v>
      </c>
      <c r="B57" s="88"/>
      <c r="C57" s="89"/>
      <c r="D57" s="90"/>
      <c r="E57" s="100" t="n">
        <v>279.3</v>
      </c>
      <c r="F57" s="100"/>
      <c r="G57" s="93" t="n">
        <v>279.3</v>
      </c>
      <c r="H57" s="94" t="n">
        <f aca="false">G57/E57*100</f>
        <v>100</v>
      </c>
      <c r="I57" s="81" t="e">
        <f aca="false">G57/F57*100</f>
        <v>#DIV/0!</v>
      </c>
      <c r="J57" s="113" t="n">
        <v>279.3</v>
      </c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1992.72</v>
      </c>
      <c r="F66" s="100" t="n">
        <v>11341.2</v>
      </c>
      <c r="G66" s="93" t="n">
        <v>31992.72</v>
      </c>
      <c r="H66" s="94" t="n">
        <f aca="false">G66/E66*100</f>
        <v>100</v>
      </c>
      <c r="I66" s="81" t="n">
        <f aca="false">G66/F66*100</f>
        <v>282.092900222199</v>
      </c>
      <c r="J66" s="113" t="n">
        <v>1538.38</v>
      </c>
      <c r="K66" s="113" t="n">
        <v>1538.38</v>
      </c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418.59</v>
      </c>
      <c r="F75" s="100" t="n">
        <v>418.59</v>
      </c>
      <c r="G75" s="93" t="n">
        <v>418.59</v>
      </c>
      <c r="H75" s="94" t="n">
        <f aca="false">G75/E75*100</f>
        <v>100</v>
      </c>
      <c r="I75" s="81" t="n">
        <f aca="false">G75/F75*100</f>
        <v>100</v>
      </c>
      <c r="J75" s="113"/>
      <c r="K75" s="113"/>
      <c r="L75" s="96"/>
      <c r="M75" s="97"/>
    </row>
    <row r="76" customFormat="false" ht="26.25" hidden="false" customHeight="false" outlineLevel="0" collapsed="false">
      <c r="A76" s="114" t="s">
        <v>175</v>
      </c>
      <c r="B76" s="88"/>
      <c r="C76" s="89"/>
      <c r="D76" s="90"/>
      <c r="E76" s="100" t="n">
        <v>1015.56</v>
      </c>
      <c r="F76" s="100"/>
      <c r="G76" s="93" t="n">
        <v>1015.56</v>
      </c>
      <c r="H76" s="94" t="n">
        <f aca="false">G76/E76*100</f>
        <v>100</v>
      </c>
      <c r="I76" s="81"/>
      <c r="J76" s="113" t="n">
        <v>1015.56</v>
      </c>
      <c r="K76" s="113" t="n">
        <v>1015.56</v>
      </c>
      <c r="L76" s="96"/>
      <c r="M76" s="97"/>
    </row>
    <row r="77" customFormat="false" ht="26.25" hidden="false" customHeight="false" outlineLevel="0" collapsed="false">
      <c r="A77" s="114" t="s">
        <v>79</v>
      </c>
      <c r="B77" s="88"/>
      <c r="C77" s="89"/>
      <c r="D77" s="90"/>
      <c r="E77" s="100" t="n">
        <v>82</v>
      </c>
      <c r="F77" s="100" t="n">
        <v>82</v>
      </c>
      <c r="G77" s="93" t="n">
        <v>82</v>
      </c>
      <c r="H77" s="94" t="n">
        <f aca="false">G77/E77*100</f>
        <v>100</v>
      </c>
      <c r="I77" s="81" t="n">
        <f aca="false">G77/F77*100</f>
        <v>100</v>
      </c>
      <c r="J77" s="113"/>
      <c r="K77" s="113"/>
      <c r="L77" s="96"/>
      <c r="M77" s="97"/>
    </row>
    <row r="78" customFormat="false" ht="26.25" hidden="false" customHeight="false" outlineLevel="0" collapsed="false">
      <c r="A78" s="114" t="s">
        <v>157</v>
      </c>
      <c r="B78" s="88"/>
      <c r="C78" s="89"/>
      <c r="D78" s="90"/>
      <c r="E78" s="100" t="n">
        <v>2000</v>
      </c>
      <c r="F78" s="100"/>
      <c r="G78" s="93" t="n">
        <v>2000</v>
      </c>
      <c r="H78" s="94" t="n">
        <f aca="false">G78/E78*100</f>
        <v>100</v>
      </c>
      <c r="I78" s="81" t="e">
        <f aca="false">G78/F78*100</f>
        <v>#DIV/0!</v>
      </c>
      <c r="J78" s="113" t="n">
        <v>500</v>
      </c>
      <c r="K78" s="113" t="n">
        <v>500</v>
      </c>
      <c r="L78" s="96"/>
      <c r="M78" s="97"/>
    </row>
    <row r="79" customFormat="false" ht="26.25" hidden="false" customHeight="false" outlineLevel="0" collapsed="false">
      <c r="A79" s="115" t="s">
        <v>81</v>
      </c>
      <c r="B79" s="90" t="n">
        <f aca="false">B8+B6</f>
        <v>914824.54</v>
      </c>
      <c r="C79" s="90" t="n">
        <f aca="false">C8+C6</f>
        <v>917669.94</v>
      </c>
      <c r="D79" s="90" t="n">
        <f aca="false">C79/B79*100</f>
        <v>100.311032321018</v>
      </c>
      <c r="E79" s="90" t="n">
        <f aca="false">E6+E8</f>
        <v>971168.76</v>
      </c>
      <c r="F79" s="90" t="n">
        <f aca="false">F6+F8</f>
        <v>708000.41</v>
      </c>
      <c r="G79" s="107" t="n">
        <f aca="false">G6+G8</f>
        <v>955609.16</v>
      </c>
      <c r="H79" s="116" t="n">
        <f aca="false">G79/E79*100</f>
        <v>98.3978479703157</v>
      </c>
      <c r="I79" s="116" t="n">
        <f aca="false">G79/F79*100</f>
        <v>134.972967035429</v>
      </c>
      <c r="J79" s="90" t="n">
        <f aca="false">J8+J6</f>
        <v>39298.65</v>
      </c>
      <c r="K79" s="90" t="n">
        <f aca="false">K8+K6</f>
        <v>33478.15</v>
      </c>
      <c r="L79" s="90"/>
      <c r="M79" s="90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21" t="s">
        <v>82</v>
      </c>
      <c r="B81" s="121"/>
      <c r="C81" s="121"/>
      <c r="D81" s="122" t="s">
        <v>83</v>
      </c>
      <c r="E81" s="122" t="s">
        <v>84</v>
      </c>
      <c r="F81" s="122"/>
      <c r="G81" s="123"/>
      <c r="H81" s="124"/>
      <c r="I81" s="124"/>
      <c r="J81" s="122" t="s">
        <v>85</v>
      </c>
      <c r="K81" s="66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17"/>
      <c r="B83" s="118"/>
      <c r="C83" s="118"/>
      <c r="D83" s="118"/>
      <c r="E83" s="118"/>
      <c r="F83" s="118"/>
      <c r="G83" s="119"/>
      <c r="H83" s="120"/>
      <c r="I83" s="120"/>
      <c r="J83" s="118"/>
      <c r="K83" s="118"/>
      <c r="L83" s="118"/>
      <c r="M83" s="118"/>
    </row>
    <row r="84" customFormat="false" ht="26.25" hidden="false" customHeight="false" outlineLevel="0" collapsed="false">
      <c r="L84" s="118"/>
      <c r="M84" s="118"/>
    </row>
    <row r="85" customFormat="false" ht="26.25" hidden="false" customHeight="false" outlineLevel="0" collapsed="false">
      <c r="E85" s="63"/>
      <c r="G85" s="64"/>
      <c r="K85" s="124"/>
      <c r="L85" s="118"/>
      <c r="M85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1:C8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71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91053.5</v>
      </c>
      <c r="C6" s="77" t="n">
        <v>304904.2</v>
      </c>
      <c r="D6" s="78" t="n">
        <f aca="false">C6/B6*100</f>
        <v>104.758815819085</v>
      </c>
      <c r="E6" s="77" t="n">
        <v>304301.5</v>
      </c>
      <c r="F6" s="79" t="n">
        <v>207930</v>
      </c>
      <c r="G6" s="80" t="n">
        <v>317267</v>
      </c>
      <c r="H6" s="79" t="n">
        <f aca="false">G6/E6*100</f>
        <v>104.260741402852</v>
      </c>
      <c r="I6" s="81" t="n">
        <f aca="false">G6/F6*100</f>
        <v>152.583561775598</v>
      </c>
      <c r="J6" s="77" t="n">
        <v>25096.4</v>
      </c>
      <c r="K6" s="77" t="n">
        <v>13333</v>
      </c>
      <c r="L6" s="82" t="n">
        <f aca="false">G6-C6</f>
        <v>12362.8</v>
      </c>
      <c r="M6" s="82"/>
    </row>
    <row r="7" customFormat="false" ht="26.25" hidden="false" customHeight="false" outlineLevel="0" collapsed="false">
      <c r="A7" s="83" t="s">
        <v>97</v>
      </c>
      <c r="B7" s="77" t="n">
        <v>281651.4</v>
      </c>
      <c r="C7" s="77" t="n">
        <v>295450.2</v>
      </c>
      <c r="D7" s="78" t="n">
        <f aca="false">C7/B7*100</f>
        <v>104.899247793549</v>
      </c>
      <c r="E7" s="77" t="n">
        <v>293780</v>
      </c>
      <c r="F7" s="79" t="n">
        <v>197429</v>
      </c>
      <c r="G7" s="80" t="n">
        <v>306709.8</v>
      </c>
      <c r="H7" s="79" t="n">
        <f aca="false">G7/E7*100</f>
        <v>104.401184559875</v>
      </c>
      <c r="I7" s="81" t="n">
        <f aca="false">G7/F7*100</f>
        <v>155.351949308359</v>
      </c>
      <c r="J7" s="77" t="n">
        <v>25093.2</v>
      </c>
      <c r="K7" s="77" t="n">
        <v>13332.9</v>
      </c>
      <c r="L7" s="82" t="n">
        <f aca="false">G7-C7</f>
        <v>11259.6</v>
      </c>
      <c r="M7" s="82"/>
    </row>
    <row r="8" customFormat="false" ht="26.25" hidden="false" customHeight="false" outlineLevel="0" collapsed="false">
      <c r="A8" s="83" t="s">
        <v>19</v>
      </c>
      <c r="B8" s="84" t="n">
        <v>638478.94</v>
      </c>
      <c r="C8" s="84" t="n">
        <v>638410.81</v>
      </c>
      <c r="D8" s="85" t="n">
        <f aca="false">C8/B8*100</f>
        <v>99.9893293269783</v>
      </c>
      <c r="E8" s="84" t="n">
        <f aca="false">E9+E10+E11+E12+E13+E14+E15+E16+E17+E18+E19+E20+E21+E22+E23+E24+E25+E26+E27+E28+E29+E32+E33+E34+E35+E36+E37+E38+E39+E40+E41+E42+E43+E44+E45+E46+E49+E50+E51+E52+E53+E54+E55+E56+E57+E58+E60+E67+E59+E30+E77+E61+E62+E63+E48+E47+E64+E68+E69+E66+E78+E71+E31+E72+E65+E73+E74+E75+E76</f>
        <v>668333.98</v>
      </c>
      <c r="F8" s="84" t="n">
        <f aca="false">F9+F10+F11+F12+F13+F14+F15+F16+F17+F18+F19+F20+F21+F22+F23+F24+F25+F26+F27+F28+F29+F32+F33+F34+F35+F36+F37+F38+F39+F40+F41+F42+F43+F44+F45+F46+F49+F50+F51+F52+F53+F54+F55+F56+F57+F58+F60+F67+F59+F30+F77+F61+F62+F63+F48+F47+F64+F68+F69+F66+F78+F71+F31+F72+F65+F73+F74+F75+F76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G30+G77+G61+G62+G63+G48+G47+G64+G68+G69+G66+G78+G71+G31+G72+G65+G73+G74+G75+G76</f>
        <v>652734.87</v>
      </c>
      <c r="H8" s="79" t="n">
        <f aca="false">G8/E8*100</f>
        <v>97.665970836916</v>
      </c>
      <c r="I8" s="81" t="n">
        <f aca="false">G8/F8*100</f>
        <v>130.528592963539</v>
      </c>
      <c r="J8" s="84" t="n">
        <f aca="false">J9+J10+J11+J12+J13+J14+J15+J16+J17+J18+J19+J20+J21+J22+J23+J24+J25+J26+J27+J28+J29+J32+J33+J34+J35+J36+J37+J38+J39+J40+J41+J42+J43+J44+J45+J46+J49+J50+J51+J52+J53+J54+J55+J56+J57+J58+J60+J67+J62+J30+J77+J63+J48+J68+J69+J47+J64+J78+J66+J72+J73+J74+J75+J65+J76</f>
        <v>28597.96</v>
      </c>
      <c r="K8" s="84" t="n">
        <f aca="false">K9+K10+K11+K12+K13+K14+K15+K16+K17+K18+K19+K20+K21+K22+K23+K24+K25+K26+K27+K28+K29+K32+K33+K34+K35+K36+K37+K38+K39+K40+K41+K42+K43+K44+K45+K46+K49+K50+K51+K52+K53+K54+K55+K56+K57+K58+K60+K67+K62+K30+K77+K63+K48+K68+K69+K47+K64+K78+K66+K72+K73+K74+K75+K65+K76</f>
        <v>1062.71</v>
      </c>
      <c r="L8" s="82" t="n">
        <f aca="false">G8-C8</f>
        <v>14324.0600000002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7997.3</v>
      </c>
      <c r="H9" s="94" t="n">
        <f aca="false">G9/E9*100</f>
        <v>100</v>
      </c>
      <c r="I9" s="81" t="n">
        <f aca="false">G9/F9*100</f>
        <v>133.333174588056</v>
      </c>
      <c r="J9" s="95" t="n">
        <v>2333.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5297.7</v>
      </c>
      <c r="H10" s="94" t="n">
        <f aca="false">G10/E10*100</f>
        <v>100</v>
      </c>
      <c r="I10" s="81" t="n">
        <f aca="false">G10/F10*100</f>
        <v>125.000988239945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46717.62</v>
      </c>
      <c r="H11" s="94" t="n">
        <f aca="false">G11/E11*100</f>
        <v>90.7623442997205</v>
      </c>
      <c r="I11" s="81" t="n">
        <f aca="false">G11/F11*100</f>
        <v>123.04808950317</v>
      </c>
      <c r="J11" s="95" t="n">
        <v>6980.4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71.7</v>
      </c>
      <c r="H12" s="102" t="n">
        <f aca="false">G12/E12*100</f>
        <v>100</v>
      </c>
      <c r="I12" s="81" t="n">
        <f aca="false">G12/F12*100</f>
        <v>124.851301115242</v>
      </c>
      <c r="J12" s="103" t="n">
        <v>44.47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9666.4</v>
      </c>
      <c r="H13" s="102" t="n">
        <f aca="false">G13/E13*100</f>
        <v>100</v>
      </c>
      <c r="I13" s="81" t="n">
        <f aca="false">G13/F13*100</f>
        <v>133.333163751987</v>
      </c>
      <c r="J13" s="103" t="n">
        <v>6596.7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7843.2</v>
      </c>
      <c r="H14" s="94" t="n">
        <f aca="false">G14/E14*100</f>
        <v>100</v>
      </c>
      <c r="I14" s="81" t="n">
        <f aca="false">G14/F14*100</f>
        <v>133.334246856908</v>
      </c>
      <c r="J14" s="95" t="n">
        <v>4673.5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13.69</v>
      </c>
      <c r="H15" s="94" t="n">
        <f aca="false">G15/E15*100</f>
        <v>97.2150537634409</v>
      </c>
      <c r="I15" s="81" t="n">
        <f aca="false">G15/F15*100</f>
        <v>97.2150537634409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657.5</v>
      </c>
      <c r="H16" s="102" t="n">
        <f aca="false">G16/E16*100</f>
        <v>100</v>
      </c>
      <c r="I16" s="81" t="n">
        <f aca="false">G16/F16*100</f>
        <v>174.797288315831</v>
      </c>
      <c r="J16" s="103" t="n">
        <v>149.78</v>
      </c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331.03</v>
      </c>
      <c r="H17" s="94" t="n">
        <f aca="false">G17/E17*100</f>
        <v>100</v>
      </c>
      <c r="I17" s="81" t="n">
        <f aca="false">G17/F17*100</f>
        <v>173.68697203421</v>
      </c>
      <c r="J17" s="95" t="n">
        <v>74.24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94" t="n">
        <f aca="false">G18/E18*100</f>
        <v>100</v>
      </c>
      <c r="I18" s="81" t="n">
        <f aca="false">G18/F18*100</f>
        <v>161.2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492.9</v>
      </c>
      <c r="H19" s="94" t="n">
        <f aca="false">G19/E19*100</f>
        <v>100</v>
      </c>
      <c r="I19" s="81" t="n">
        <f aca="false">G19/F19*100</f>
        <v>133.216216216216</v>
      </c>
      <c r="J19" s="95" t="n">
        <v>308.28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322.5</v>
      </c>
      <c r="H20" s="102" t="n">
        <f aca="false">G20/E20*100</f>
        <v>100</v>
      </c>
      <c r="I20" s="81" t="n">
        <f aca="false">G20/F20*100</f>
        <v>161.25</v>
      </c>
      <c r="J20" s="103" t="n">
        <v>125.2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598.7</v>
      </c>
      <c r="H22" s="94" t="n">
        <f aca="false">G22/E22*100</f>
        <v>100</v>
      </c>
      <c r="I22" s="81" t="n">
        <f aca="false">G22/F22*100</f>
        <v>133.295652173913</v>
      </c>
      <c r="J22" s="112" t="n">
        <v>590.06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875.8</v>
      </c>
      <c r="H23" s="102" t="n">
        <f aca="false">G23/E23*100</f>
        <v>100</v>
      </c>
      <c r="I23" s="81" t="n">
        <f aca="false">G23/F23*100</f>
        <v>149.865671897192</v>
      </c>
      <c r="J23" s="103" t="n">
        <v>141.09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42.9</v>
      </c>
      <c r="H24" s="94" t="n">
        <f aca="false">G24/E24*100</f>
        <v>100</v>
      </c>
      <c r="I24" s="81" t="n">
        <f aca="false">G24/F24*100</f>
        <v>143</v>
      </c>
      <c r="J24" s="95" t="n">
        <v>20.84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23.91</v>
      </c>
      <c r="F32" s="100" t="n">
        <v>322.51</v>
      </c>
      <c r="G32" s="93" t="n">
        <v>323.91</v>
      </c>
      <c r="H32" s="94" t="n">
        <f aca="false">G32/E32*100</f>
        <v>100</v>
      </c>
      <c r="I32" s="81" t="n">
        <f aca="false">G32/F32*100</f>
        <v>100.43409506682</v>
      </c>
      <c r="J32" s="113"/>
      <c r="K32" s="113"/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false" customHeight="false" outlineLevel="0" collapsed="false">
      <c r="A34" s="114" t="s">
        <v>177</v>
      </c>
      <c r="B34" s="88"/>
      <c r="C34" s="89"/>
      <c r="D34" s="90"/>
      <c r="E34" s="100" t="n">
        <v>618.71</v>
      </c>
      <c r="F34" s="100"/>
      <c r="G34" s="93" t="n">
        <v>214.7</v>
      </c>
      <c r="H34" s="94" t="n">
        <f aca="false">G34/E34*100</f>
        <v>34.7012332110359</v>
      </c>
      <c r="I34" s="81" t="e">
        <f aca="false">G34/F34*100</f>
        <v>#DIV/0!</v>
      </c>
      <c r="J34" s="113" t="n">
        <v>214.7</v>
      </c>
      <c r="K34" s="113" t="n">
        <v>214.7</v>
      </c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4551.7</v>
      </c>
      <c r="F35" s="100" t="n">
        <v>3508.5</v>
      </c>
      <c r="G35" s="93" t="n">
        <v>4551.7</v>
      </c>
      <c r="H35" s="94" t="n">
        <f aca="false">G35/E35*100</f>
        <v>100</v>
      </c>
      <c r="I35" s="81" t="n">
        <f aca="false">G35/F35*100</f>
        <v>129.733504346587</v>
      </c>
      <c r="J35" s="113"/>
      <c r="K35" s="113"/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52.5" hidden="false" customHeight="false" outlineLevel="0" collapsed="false">
      <c r="A50" s="114" t="s">
        <v>174</v>
      </c>
      <c r="B50" s="88"/>
      <c r="C50" s="89"/>
      <c r="D50" s="90"/>
      <c r="E50" s="100" t="n">
        <v>200</v>
      </c>
      <c r="F50" s="100"/>
      <c r="G50" s="93" t="n">
        <v>200</v>
      </c>
      <c r="H50" s="94" t="n">
        <f aca="false">G50/E50*100</f>
        <v>100</v>
      </c>
      <c r="I50" s="81" t="e">
        <f aca="false">G50/F50*100</f>
        <v>#DIV/0!</v>
      </c>
      <c r="J50" s="113" t="n">
        <v>200</v>
      </c>
      <c r="K50" s="113"/>
      <c r="L50" s="96"/>
      <c r="M50" s="97"/>
    </row>
    <row r="51" customFormat="false" ht="78.75" hidden="false" customHeight="false" outlineLevel="0" collapsed="false">
      <c r="A51" s="114" t="s">
        <v>60</v>
      </c>
      <c r="B51" s="88"/>
      <c r="C51" s="89"/>
      <c r="D51" s="90"/>
      <c r="E51" s="100" t="n">
        <v>277.03</v>
      </c>
      <c r="F51" s="100"/>
      <c r="G51" s="93" t="n">
        <v>277.03</v>
      </c>
      <c r="H51" s="94" t="n">
        <f aca="false">G51/E51*100</f>
        <v>100</v>
      </c>
      <c r="I51" s="81" t="e">
        <f aca="false">G51/F51*100</f>
        <v>#DIV/0!</v>
      </c>
      <c r="J51" s="113" t="n">
        <v>277.03</v>
      </c>
      <c r="K51" s="113"/>
      <c r="L51" s="96"/>
      <c r="M51" s="97"/>
    </row>
    <row r="52" customFormat="false" ht="78.75" hidden="true" customHeight="false" outlineLevel="0" collapsed="false">
      <c r="A52" s="114" t="s">
        <v>61</v>
      </c>
      <c r="B52" s="88"/>
      <c r="C52" s="89"/>
      <c r="D52" s="90"/>
      <c r="E52" s="100"/>
      <c r="F52" s="100"/>
      <c r="G52" s="93"/>
      <c r="H52" s="94" t="e">
        <f aca="false">G52/E52*100</f>
        <v>#DIV/0!</v>
      </c>
      <c r="I52" s="81" t="e">
        <f aca="false">G52/F52*100</f>
        <v>#DIV/0!</v>
      </c>
      <c r="J52" s="113"/>
      <c r="K52" s="113"/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/>
      <c r="K54" s="113"/>
      <c r="L54" s="96"/>
      <c r="M54" s="97"/>
    </row>
    <row r="55" customFormat="false" ht="52.5" hidden="true" customHeight="false" outlineLevel="0" collapsed="false">
      <c r="A55" s="114" t="s">
        <v>64</v>
      </c>
      <c r="B55" s="88"/>
      <c r="C55" s="89"/>
      <c r="D55" s="90"/>
      <c r="E55" s="100"/>
      <c r="F55" s="100"/>
      <c r="G55" s="93"/>
      <c r="H55" s="94" t="e">
        <f aca="false">G55/E55*100</f>
        <v>#DIV/0!</v>
      </c>
      <c r="I55" s="81" t="e">
        <f aca="false">G55/F55*100</f>
        <v>#DIV/0!</v>
      </c>
      <c r="J55" s="113"/>
      <c r="K55" s="113"/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26.25" hidden="false" customHeight="false" outlineLevel="0" collapsed="false">
      <c r="A57" s="114" t="s">
        <v>172</v>
      </c>
      <c r="B57" s="88"/>
      <c r="C57" s="89"/>
      <c r="D57" s="90"/>
      <c r="E57" s="100" t="n">
        <v>279.3</v>
      </c>
      <c r="F57" s="100"/>
      <c r="G57" s="93" t="n">
        <v>279.3</v>
      </c>
      <c r="H57" s="94" t="n">
        <f aca="false">G57/E57*100</f>
        <v>100</v>
      </c>
      <c r="I57" s="81" t="e">
        <f aca="false">G57/F57*100</f>
        <v>#DIV/0!</v>
      </c>
      <c r="J57" s="113" t="n">
        <v>279.3</v>
      </c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true" customHeight="false" outlineLevel="0" collapsed="false">
      <c r="A59" s="114" t="s">
        <v>68</v>
      </c>
      <c r="B59" s="88"/>
      <c r="C59" s="89"/>
      <c r="D59" s="90"/>
      <c r="E59" s="100"/>
      <c r="F59" s="100"/>
      <c r="G59" s="93"/>
      <c r="H59" s="94" t="e">
        <f aca="false">G59/E59*100</f>
        <v>#DIV/0!</v>
      </c>
      <c r="I59" s="81" t="e">
        <f aca="false">G59/F59*100</f>
        <v>#DIV/0!</v>
      </c>
      <c r="J59" s="113"/>
      <c r="K59" s="113"/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/>
      <c r="K60" s="113"/>
      <c r="L60" s="96"/>
      <c r="M60" s="97"/>
    </row>
    <row r="61" customFormat="false" ht="52.5" hidden="true" customHeight="false" outlineLevel="0" collapsed="false">
      <c r="A61" s="114" t="s">
        <v>70</v>
      </c>
      <c r="B61" s="88"/>
      <c r="C61" s="89"/>
      <c r="D61" s="90"/>
      <c r="E61" s="100"/>
      <c r="F61" s="100"/>
      <c r="G61" s="93"/>
      <c r="H61" s="94" t="e">
        <f aca="false">G61/E61*100</f>
        <v>#DIV/0!</v>
      </c>
      <c r="I61" s="81" t="e">
        <f aca="false">G61/F61*100</f>
        <v>#DIV/0!</v>
      </c>
      <c r="J61" s="113"/>
      <c r="K61" s="113"/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2525.36</v>
      </c>
      <c r="F65" s="100" t="n">
        <v>5853.89</v>
      </c>
      <c r="G65" s="93" t="n">
        <v>12525.36</v>
      </c>
      <c r="H65" s="94" t="n">
        <f aca="false">G65/E65*100</f>
        <v>100</v>
      </c>
      <c r="I65" s="81"/>
      <c r="J65" s="113"/>
      <c r="K65" s="113"/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1992.72</v>
      </c>
      <c r="F66" s="100" t="n">
        <v>11341.2</v>
      </c>
      <c r="G66" s="93" t="n">
        <v>31992.72</v>
      </c>
      <c r="H66" s="94" t="n">
        <f aca="false">G66/E66*100</f>
        <v>100</v>
      </c>
      <c r="I66" s="81" t="n">
        <f aca="false">G66/F66*100</f>
        <v>282.092900222199</v>
      </c>
      <c r="J66" s="113" t="n">
        <v>1538.38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1266.6</v>
      </c>
      <c r="F75" s="100" t="n">
        <v>418.59</v>
      </c>
      <c r="G75" s="93" t="n">
        <v>1266.6</v>
      </c>
      <c r="H75" s="94" t="n">
        <f aca="false">G75/E75*100</f>
        <v>100</v>
      </c>
      <c r="I75" s="81" t="n">
        <f aca="false">G75/F75*100</f>
        <v>302.587257220669</v>
      </c>
      <c r="J75" s="113" t="n">
        <v>848.01</v>
      </c>
      <c r="K75" s="113" t="n">
        <v>848.01</v>
      </c>
      <c r="L75" s="96"/>
      <c r="M75" s="97"/>
    </row>
    <row r="76" customFormat="false" ht="26.25" hidden="false" customHeight="false" outlineLevel="0" collapsed="false">
      <c r="A76" s="114" t="s">
        <v>175</v>
      </c>
      <c r="B76" s="88"/>
      <c r="C76" s="89"/>
      <c r="D76" s="90"/>
      <c r="E76" s="100" t="n">
        <v>1015.56</v>
      </c>
      <c r="F76" s="100"/>
      <c r="G76" s="93" t="n">
        <v>1015.56</v>
      </c>
      <c r="H76" s="94" t="n">
        <f aca="false">G76/E76*100</f>
        <v>100</v>
      </c>
      <c r="I76" s="81"/>
      <c r="J76" s="113" t="n">
        <v>1015.56</v>
      </c>
      <c r="K76" s="113"/>
      <c r="L76" s="96"/>
      <c r="M76" s="97"/>
    </row>
    <row r="77" customFormat="false" ht="26.25" hidden="false" customHeight="false" outlineLevel="0" collapsed="false">
      <c r="A77" s="114" t="s">
        <v>79</v>
      </c>
      <c r="B77" s="88"/>
      <c r="C77" s="89"/>
      <c r="D77" s="90"/>
      <c r="E77" s="100" t="n">
        <v>82</v>
      </c>
      <c r="F77" s="100" t="n">
        <v>82</v>
      </c>
      <c r="G77" s="93" t="n">
        <v>82</v>
      </c>
      <c r="H77" s="94" t="n">
        <f aca="false">G77/E77*100</f>
        <v>100</v>
      </c>
      <c r="I77" s="81" t="n">
        <f aca="false">G77/F77*100</f>
        <v>100</v>
      </c>
      <c r="J77" s="113"/>
      <c r="K77" s="113"/>
      <c r="L77" s="96"/>
      <c r="M77" s="97"/>
    </row>
    <row r="78" customFormat="false" ht="26.25" hidden="false" customHeight="false" outlineLevel="0" collapsed="false">
      <c r="A78" s="114" t="s">
        <v>157</v>
      </c>
      <c r="B78" s="88"/>
      <c r="C78" s="89"/>
      <c r="D78" s="90"/>
      <c r="E78" s="100" t="n">
        <v>2000</v>
      </c>
      <c r="F78" s="100"/>
      <c r="G78" s="93" t="n">
        <v>2000</v>
      </c>
      <c r="H78" s="94" t="n">
        <f aca="false">G78/E78*100</f>
        <v>100</v>
      </c>
      <c r="I78" s="81" t="e">
        <f aca="false">G78/F78*100</f>
        <v>#DIV/0!</v>
      </c>
      <c r="J78" s="113" t="n">
        <v>500</v>
      </c>
      <c r="K78" s="113"/>
      <c r="L78" s="96"/>
      <c r="M78" s="97"/>
    </row>
    <row r="79" customFormat="false" ht="26.25" hidden="false" customHeight="false" outlineLevel="0" collapsed="false">
      <c r="A79" s="115" t="s">
        <v>81</v>
      </c>
      <c r="B79" s="90" t="n">
        <f aca="false">B8+B6</f>
        <v>929532.44</v>
      </c>
      <c r="C79" s="90" t="n">
        <f aca="false">C8+C6</f>
        <v>943315.01</v>
      </c>
      <c r="D79" s="90" t="n">
        <f aca="false">C79/B79*100</f>
        <v>101.482742226834</v>
      </c>
      <c r="E79" s="90" t="n">
        <f aca="false">E6+E8</f>
        <v>972635.48</v>
      </c>
      <c r="F79" s="90" t="n">
        <f aca="false">F6+F8</f>
        <v>708000.41</v>
      </c>
      <c r="G79" s="107" t="n">
        <f aca="false">G6+G8</f>
        <v>970001.87</v>
      </c>
      <c r="H79" s="116" t="n">
        <f aca="false">G79/E79*100</f>
        <v>99.7292294951033</v>
      </c>
      <c r="I79" s="116" t="n">
        <f aca="false">G79/F79*100</f>
        <v>137.005834502271</v>
      </c>
      <c r="J79" s="90" t="n">
        <f aca="false">J8+J6</f>
        <v>53694.36</v>
      </c>
      <c r="K79" s="90" t="n">
        <f aca="false">K8+K6</f>
        <v>14395.71</v>
      </c>
      <c r="L79" s="90"/>
      <c r="M79" s="90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21" t="s">
        <v>82</v>
      </c>
      <c r="B81" s="121"/>
      <c r="C81" s="121"/>
      <c r="D81" s="122" t="s">
        <v>83</v>
      </c>
      <c r="E81" s="122" t="s">
        <v>84</v>
      </c>
      <c r="F81" s="122"/>
      <c r="G81" s="123"/>
      <c r="H81" s="124"/>
      <c r="I81" s="124"/>
      <c r="J81" s="122" t="s">
        <v>85</v>
      </c>
      <c r="K81" s="66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17"/>
      <c r="B83" s="118"/>
      <c r="C83" s="118"/>
      <c r="D83" s="118"/>
      <c r="E83" s="118"/>
      <c r="F83" s="118"/>
      <c r="G83" s="119"/>
      <c r="H83" s="120"/>
      <c r="I83" s="120"/>
      <c r="J83" s="118"/>
      <c r="K83" s="118"/>
      <c r="L83" s="118"/>
      <c r="M83" s="118"/>
    </row>
    <row r="84" customFormat="false" ht="26.25" hidden="false" customHeight="false" outlineLevel="0" collapsed="false">
      <c r="L84" s="118"/>
      <c r="M84" s="118"/>
    </row>
    <row r="85" customFormat="false" ht="26.25" hidden="false" customHeight="false" outlineLevel="0" collapsed="false">
      <c r="E85" s="63"/>
      <c r="G85" s="64"/>
      <c r="K85" s="124"/>
      <c r="L85" s="118"/>
      <c r="M85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1:C8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7" activeCellId="0" sqref="A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3" width="110.28"/>
    <col collapsed="false" customWidth="true" hidden="false" outlineLevel="0" max="2" min="2" style="63" width="20.85"/>
    <col collapsed="false" customWidth="true" hidden="false" outlineLevel="0" max="3" min="3" style="63" width="19.41"/>
    <col collapsed="false" customWidth="true" hidden="false" outlineLevel="0" max="4" min="4" style="63" width="13.14"/>
    <col collapsed="false" customWidth="true" hidden="false" outlineLevel="0" max="5" min="5" style="64" width="19.85"/>
    <col collapsed="false" customWidth="true" hidden="true" outlineLevel="0" max="6" min="6" style="63" width="19.41"/>
    <col collapsed="false" customWidth="true" hidden="false" outlineLevel="0" max="7" min="7" style="65" width="20.41"/>
    <col collapsed="false" customWidth="true" hidden="false" outlineLevel="0" max="8" min="8" style="63" width="16.56"/>
    <col collapsed="false" customWidth="true" hidden="true" outlineLevel="0" max="9" min="9" style="63" width="12.85"/>
    <col collapsed="false" customWidth="true" hidden="false" outlineLevel="0" max="10" min="10" style="63" width="19.28"/>
    <col collapsed="false" customWidth="true" hidden="false" outlineLevel="0" max="11" min="11" style="63" width="18.28"/>
    <col collapsed="false" customWidth="true" hidden="false" outlineLevel="0" max="12" min="12" style="63" width="20.28"/>
    <col collapsed="false" customWidth="true" hidden="false" outlineLevel="0" max="13" min="13" style="63" width="17.14"/>
    <col collapsed="false" customWidth="false" hidden="false" outlineLevel="0" max="257" min="14" style="63" width="9.14"/>
  </cols>
  <sheetData>
    <row r="1" customFormat="false" ht="26.2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6.25" hidden="false" customHeight="false" outlineLevel="0" collapsed="false">
      <c r="A2" s="67" t="s">
        <v>1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6.25" hidden="false" customHeight="true" outlineLevel="0" collapsed="false">
      <c r="A3" s="68" t="s">
        <v>2</v>
      </c>
      <c r="B3" s="68" t="s">
        <v>3</v>
      </c>
      <c r="C3" s="68"/>
      <c r="D3" s="68"/>
      <c r="E3" s="68" t="s">
        <v>4</v>
      </c>
      <c r="F3" s="68"/>
      <c r="G3" s="68"/>
      <c r="H3" s="68"/>
      <c r="I3" s="68"/>
      <c r="J3" s="68"/>
      <c r="K3" s="68"/>
      <c r="L3" s="69" t="s">
        <v>5</v>
      </c>
      <c r="M3" s="69"/>
    </row>
    <row r="4" customFormat="false" ht="26.25" hidden="false" customHeight="true" outlineLevel="0" collapsed="false">
      <c r="A4" s="68"/>
      <c r="B4" s="69" t="s">
        <v>6</v>
      </c>
      <c r="C4" s="68" t="s">
        <v>7</v>
      </c>
      <c r="D4" s="68" t="s">
        <v>8</v>
      </c>
      <c r="E4" s="69" t="s">
        <v>9</v>
      </c>
      <c r="F4" s="70" t="s">
        <v>128</v>
      </c>
      <c r="G4" s="71" t="s">
        <v>7</v>
      </c>
      <c r="H4" s="125" t="s">
        <v>8</v>
      </c>
      <c r="I4" s="73"/>
      <c r="J4" s="69" t="s">
        <v>171</v>
      </c>
      <c r="K4" s="69" t="s">
        <v>12</v>
      </c>
      <c r="L4" s="69"/>
      <c r="M4" s="69"/>
    </row>
    <row r="5" customFormat="false" ht="105" hidden="false" customHeight="false" outlineLevel="0" collapsed="false">
      <c r="A5" s="68"/>
      <c r="B5" s="69"/>
      <c r="C5" s="68"/>
      <c r="D5" s="68"/>
      <c r="E5" s="69"/>
      <c r="F5" s="70"/>
      <c r="G5" s="71"/>
      <c r="H5" s="125"/>
      <c r="I5" s="74" t="s">
        <v>14</v>
      </c>
      <c r="J5" s="69"/>
      <c r="K5" s="69"/>
      <c r="L5" s="75" t="s">
        <v>15</v>
      </c>
      <c r="M5" s="75" t="s">
        <v>16</v>
      </c>
    </row>
    <row r="6" customFormat="false" ht="26.25" hidden="false" customHeight="false" outlineLevel="0" collapsed="false">
      <c r="A6" s="76" t="s">
        <v>17</v>
      </c>
      <c r="B6" s="77" t="n">
        <v>291053.5</v>
      </c>
      <c r="C6" s="77" t="n">
        <v>316900.8</v>
      </c>
      <c r="D6" s="78" t="n">
        <f aca="false">C6/B6*100</f>
        <v>108.880600989165</v>
      </c>
      <c r="E6" s="77" t="n">
        <v>304301.5</v>
      </c>
      <c r="F6" s="79" t="n">
        <v>207930</v>
      </c>
      <c r="G6" s="80" t="n">
        <v>327194.3</v>
      </c>
      <c r="H6" s="79" t="n">
        <f aca="false">G6/E6*100</f>
        <v>107.523065117983</v>
      </c>
      <c r="I6" s="81" t="n">
        <f aca="false">G6/F6*100</f>
        <v>157.357908911653</v>
      </c>
      <c r="J6" s="77" t="n">
        <v>35020.8</v>
      </c>
      <c r="K6" s="77" t="n">
        <v>9924</v>
      </c>
      <c r="L6" s="82" t="n">
        <f aca="false">G6-C6</f>
        <v>10293.5</v>
      </c>
      <c r="M6" s="82"/>
    </row>
    <row r="7" customFormat="false" ht="26.25" hidden="false" customHeight="false" outlineLevel="0" collapsed="false">
      <c r="A7" s="83" t="s">
        <v>97</v>
      </c>
      <c r="B7" s="77" t="n">
        <v>281651.4</v>
      </c>
      <c r="C7" s="77" t="n">
        <v>307443.2</v>
      </c>
      <c r="D7" s="78" t="n">
        <f aca="false">C7/B7*100</f>
        <v>109.157348410127</v>
      </c>
      <c r="E7" s="77" t="n">
        <v>293780</v>
      </c>
      <c r="F7" s="79" t="n">
        <v>197429</v>
      </c>
      <c r="G7" s="80" t="n">
        <v>316620.7</v>
      </c>
      <c r="H7" s="79" t="n">
        <f aca="false">G7/E7*100</f>
        <v>107.774763428416</v>
      </c>
      <c r="I7" s="81" t="n">
        <f aca="false">G7/F7*100</f>
        <v>160.371931175258</v>
      </c>
      <c r="J7" s="77" t="n">
        <v>35004</v>
      </c>
      <c r="K7" s="77" t="n">
        <v>9910.5</v>
      </c>
      <c r="L7" s="82" t="n">
        <f aca="false">G7-C7</f>
        <v>9177.5</v>
      </c>
      <c r="M7" s="82"/>
    </row>
    <row r="8" customFormat="false" ht="26.25" hidden="false" customHeight="false" outlineLevel="0" collapsed="false">
      <c r="A8" s="83" t="s">
        <v>19</v>
      </c>
      <c r="B8" s="84" t="n">
        <v>647913.44</v>
      </c>
      <c r="C8" s="84" t="n">
        <v>647845.31</v>
      </c>
      <c r="D8" s="85" t="n">
        <f aca="false">C8/B8*100</f>
        <v>99.9894847064756</v>
      </c>
      <c r="E8" s="84" t="n">
        <f aca="false">E9+E10+E11+E12+E13+E14+E15+E16+E17+E18+E19+E20+E21+E22+E23+E24+E25+E26+E27+E28+E29+E32+E33+E34+E35+E36+E37+E38+E39+E40+E41+E42+E43+E44+E45+E46+E49+E50+E51+E52+E53+E54+E55+E56+E57+E58+E60+E67+E59+E30+E77+E61+E62+E63+E48+E47+E64+E68+E69+E66+E78+E71+E31+E72+E65+E73+E74+E75+E76</f>
        <v>675393.240000001</v>
      </c>
      <c r="F8" s="84" t="n">
        <f aca="false">F9+F10+F11+F12+F13+F14+F15+F16+F17+F18+F19+F20+F21+F22+F23+F24+F25+F26+F27+F28+F29+F32+F33+F34+F35+F36+F37+F38+F39+F40+F41+F42+F43+F44+F45+F46+F49+F50+F51+F52+F53+F54+F55+F56+F57+F58+F60+F67+F59+F30+F77+F61+F62+F63+F48+F47+F64+F68+F69+F66+F78+F71+F31+F72+F65+F73+F74+F75+F76</f>
        <v>500070.41</v>
      </c>
      <c r="G8" s="84" t="n">
        <f aca="false">G9+G10+G11+G12+G13+G14+G15+G16+G17+G18+G19+G20+G21+G22+G23+G24+G25+G26+G27+G28+G29+G32+G33+G34+G35+G36+G37+G38+G39+G40+G41+G42+G43+G44+G45+G46+G49+G50+G51+G52+G53+G54+G55+G56+G57+G58+G60+G67+G59+G30+G77+G61+G62+G63+G48+G47+G64+G68+G69+G66+G78+G71+G31+G72+G65+G73+G74+G75+G76</f>
        <v>659933.08</v>
      </c>
      <c r="H8" s="79" t="n">
        <f aca="false">G8/E8*100</f>
        <v>97.7109394817158</v>
      </c>
      <c r="I8" s="81" t="n">
        <f aca="false">G8/F8*100</f>
        <v>131.968032261697</v>
      </c>
      <c r="J8" s="84" t="n">
        <f aca="false">J9+J10+J11+J12+J13+J14+J15+J16+J17+J18+J19+J20+J21+J22+J23+J24+J25+J26+J27+J28+J29+J32+J33+J34+J35+J36+J37+J38+J39+J40+J41+J42+J43+J44+J45+J46+J49+J50+J51+J52+J53+J54+J55+J56+J57+J58+J60+J67+J62+J30+J77+J63+J48+J68+J69+J47+J64+J78+J66+J72+J73+J74+J75+J65+J76</f>
        <v>34821.26</v>
      </c>
      <c r="K8" s="84" t="n">
        <f aca="false">K9+K10+K11+K12+K13+K14+K15+K16+K17+K18+K19+K20+K21+K22+K23+K24+K25+K26+K27+K28+K29+K32+K33+K34+K35+K36+K37+K38+K39+K40+K41+K42+K43+K44+K45+K46+K49+K50+K51+K52+K53+K54+K55+K56+K57+K58+K60+K67+K62+K30+K77+K63+K48+K68+K69+K47+K64+K78+K66+K72+K73+K74+K75+K65+K76</f>
        <v>6223.238</v>
      </c>
      <c r="L8" s="82" t="n">
        <f aca="false">G8-C8</f>
        <v>12087.7700000003</v>
      </c>
      <c r="M8" s="86"/>
    </row>
    <row r="9" customFormat="false" ht="26.25" hidden="false" customHeight="false" outlineLevel="0" collapsed="false">
      <c r="A9" s="87" t="s">
        <v>20</v>
      </c>
      <c r="B9" s="88"/>
      <c r="C9" s="89"/>
      <c r="D9" s="90"/>
      <c r="E9" s="91" t="n">
        <v>27997.3</v>
      </c>
      <c r="F9" s="92" t="n">
        <v>20998</v>
      </c>
      <c r="G9" s="93" t="n">
        <v>27997.3</v>
      </c>
      <c r="H9" s="94" t="n">
        <f aca="false">G9/E9*100</f>
        <v>100</v>
      </c>
      <c r="I9" s="81" t="n">
        <f aca="false">G9/F9*100</f>
        <v>133.333174588056</v>
      </c>
      <c r="J9" s="95" t="n">
        <v>2333.4</v>
      </c>
      <c r="K9" s="95"/>
      <c r="L9" s="96"/>
      <c r="M9" s="97"/>
    </row>
    <row r="10" customFormat="false" ht="52.5" hidden="false" customHeight="false" outlineLevel="0" collapsed="false">
      <c r="A10" s="98" t="s">
        <v>21</v>
      </c>
      <c r="B10" s="88"/>
      <c r="C10" s="89"/>
      <c r="D10" s="90"/>
      <c r="E10" s="99" t="n">
        <v>25297.7</v>
      </c>
      <c r="F10" s="100" t="n">
        <v>20238</v>
      </c>
      <c r="G10" s="93" t="n">
        <v>25297.7</v>
      </c>
      <c r="H10" s="94" t="n">
        <f aca="false">G10/E10*100</f>
        <v>100</v>
      </c>
      <c r="I10" s="81" t="n">
        <f aca="false">G10/F10*100</f>
        <v>125.000988239945</v>
      </c>
      <c r="J10" s="95" t="n">
        <v>1686.9</v>
      </c>
      <c r="K10" s="95"/>
      <c r="L10" s="96"/>
      <c r="M10" s="97"/>
    </row>
    <row r="11" customFormat="false" ht="105" hidden="false" customHeight="false" outlineLevel="0" collapsed="false">
      <c r="A11" s="98" t="s">
        <v>22</v>
      </c>
      <c r="B11" s="88"/>
      <c r="C11" s="89"/>
      <c r="D11" s="90"/>
      <c r="E11" s="100" t="n">
        <v>161650.32</v>
      </c>
      <c r="F11" s="100" t="n">
        <v>119236</v>
      </c>
      <c r="G11" s="93" t="n">
        <v>146717.62</v>
      </c>
      <c r="H11" s="94" t="n">
        <f aca="false">G11/E11*100</f>
        <v>90.7623442997205</v>
      </c>
      <c r="I11" s="81" t="n">
        <f aca="false">G11/F11*100</f>
        <v>123.04808950317</v>
      </c>
      <c r="J11" s="95" t="n">
        <v>6980.44</v>
      </c>
      <c r="K11" s="95"/>
      <c r="L11" s="96"/>
      <c r="M11" s="97"/>
    </row>
    <row r="12" s="64" customFormat="true" ht="52.5" hidden="false" customHeight="false" outlineLevel="0" collapsed="false">
      <c r="A12" s="98" t="s">
        <v>23</v>
      </c>
      <c r="B12" s="101"/>
      <c r="C12" s="89"/>
      <c r="D12" s="90"/>
      <c r="E12" s="100" t="n">
        <v>671.7</v>
      </c>
      <c r="F12" s="100" t="n">
        <v>538</v>
      </c>
      <c r="G12" s="93" t="n">
        <v>671.7</v>
      </c>
      <c r="H12" s="102" t="n">
        <f aca="false">G12/E12*100</f>
        <v>100</v>
      </c>
      <c r="I12" s="81" t="n">
        <f aca="false">G12/F12*100</f>
        <v>124.851301115242</v>
      </c>
      <c r="J12" s="103" t="n">
        <v>44.47</v>
      </c>
      <c r="K12" s="103"/>
      <c r="L12" s="96"/>
      <c r="M12" s="97"/>
    </row>
    <row r="13" s="64" customFormat="true" ht="78.75" hidden="false" customHeight="false" outlineLevel="0" collapsed="false">
      <c r="A13" s="98" t="s">
        <v>24</v>
      </c>
      <c r="B13" s="101"/>
      <c r="C13" s="89"/>
      <c r="D13" s="90"/>
      <c r="E13" s="100" t="n">
        <v>209666.4</v>
      </c>
      <c r="F13" s="100" t="n">
        <v>157250</v>
      </c>
      <c r="G13" s="93" t="n">
        <v>209666.4</v>
      </c>
      <c r="H13" s="102" t="n">
        <f aca="false">G13/E13*100</f>
        <v>100</v>
      </c>
      <c r="I13" s="81" t="n">
        <f aca="false">G13/F13*100</f>
        <v>133.333163751987</v>
      </c>
      <c r="J13" s="103" t="n">
        <v>6596.78</v>
      </c>
      <c r="K13" s="103"/>
      <c r="L13" s="96"/>
      <c r="M13" s="97"/>
    </row>
    <row r="14" customFormat="false" ht="52.5" hidden="false" customHeight="false" outlineLevel="0" collapsed="false">
      <c r="A14" s="98" t="s">
        <v>25</v>
      </c>
      <c r="B14" s="88"/>
      <c r="C14" s="89"/>
      <c r="D14" s="90"/>
      <c r="E14" s="100" t="n">
        <v>77843.2</v>
      </c>
      <c r="F14" s="100" t="n">
        <v>58382</v>
      </c>
      <c r="G14" s="93" t="n">
        <v>77843.2</v>
      </c>
      <c r="H14" s="94" t="n">
        <f aca="false">G14/E14*100</f>
        <v>100</v>
      </c>
      <c r="I14" s="81" t="n">
        <f aca="false">G14/F14*100</f>
        <v>133.334246856908</v>
      </c>
      <c r="J14" s="95" t="n">
        <v>4673.5</v>
      </c>
      <c r="K14" s="95"/>
      <c r="L14" s="96"/>
      <c r="M14" s="97"/>
    </row>
    <row r="15" customFormat="false" ht="52.5" hidden="false" customHeight="false" outlineLevel="0" collapsed="false">
      <c r="A15" s="98" t="s">
        <v>26</v>
      </c>
      <c r="B15" s="88"/>
      <c r="C15" s="89"/>
      <c r="D15" s="90"/>
      <c r="E15" s="100" t="n">
        <v>837</v>
      </c>
      <c r="F15" s="100" t="n">
        <v>837</v>
      </c>
      <c r="G15" s="93" t="n">
        <v>837</v>
      </c>
      <c r="H15" s="94" t="n">
        <f aca="false">G15/E15*100</f>
        <v>100</v>
      </c>
      <c r="I15" s="81" t="n">
        <f aca="false">G15/F15*100</f>
        <v>100</v>
      </c>
      <c r="J15" s="95"/>
      <c r="K15" s="95"/>
      <c r="L15" s="96"/>
      <c r="M15" s="97"/>
    </row>
    <row r="16" s="64" customFormat="true" ht="52.5" hidden="false" customHeight="false" outlineLevel="0" collapsed="false">
      <c r="A16" s="98" t="s">
        <v>164</v>
      </c>
      <c r="B16" s="101"/>
      <c r="C16" s="89"/>
      <c r="D16" s="90"/>
      <c r="E16" s="100" t="n">
        <v>657.5</v>
      </c>
      <c r="F16" s="100" t="n">
        <v>376.15</v>
      </c>
      <c r="G16" s="93" t="n">
        <v>657.5</v>
      </c>
      <c r="H16" s="102" t="n">
        <f aca="false">G16/E16*100</f>
        <v>100</v>
      </c>
      <c r="I16" s="81" t="n">
        <f aca="false">G16/F16*100</f>
        <v>174.797288315831</v>
      </c>
      <c r="J16" s="103" t="n">
        <v>149.78</v>
      </c>
      <c r="K16" s="103"/>
      <c r="L16" s="96"/>
      <c r="M16" s="97"/>
    </row>
    <row r="17" customFormat="false" ht="58.5" hidden="false" customHeight="true" outlineLevel="0" collapsed="false">
      <c r="A17" s="98" t="s">
        <v>165</v>
      </c>
      <c r="B17" s="88"/>
      <c r="C17" s="89"/>
      <c r="D17" s="90"/>
      <c r="E17" s="100" t="n">
        <v>331.03</v>
      </c>
      <c r="F17" s="100" t="n">
        <v>190.59</v>
      </c>
      <c r="G17" s="93" t="n">
        <v>331.03</v>
      </c>
      <c r="H17" s="94" t="n">
        <f aca="false">G17/E17*100</f>
        <v>100</v>
      </c>
      <c r="I17" s="81" t="n">
        <f aca="false">G17/F17*100</f>
        <v>173.68697203421</v>
      </c>
      <c r="J17" s="95" t="n">
        <v>74.24</v>
      </c>
      <c r="K17" s="95"/>
      <c r="L17" s="96"/>
      <c r="M17" s="97"/>
    </row>
    <row r="18" s="111" customFormat="true" ht="52.5" hidden="false" customHeight="false" outlineLevel="0" collapsed="false">
      <c r="A18" s="104" t="s">
        <v>29</v>
      </c>
      <c r="B18" s="105"/>
      <c r="C18" s="106"/>
      <c r="D18" s="107"/>
      <c r="E18" s="99" t="n">
        <v>322.5</v>
      </c>
      <c r="F18" s="99" t="n">
        <v>200</v>
      </c>
      <c r="G18" s="93" t="n">
        <v>322.5</v>
      </c>
      <c r="H18" s="94" t="n">
        <f aca="false">G18/E18*100</f>
        <v>100</v>
      </c>
      <c r="I18" s="81" t="n">
        <f aca="false">G18/F18*100</f>
        <v>161.25</v>
      </c>
      <c r="J18" s="109"/>
      <c r="K18" s="109"/>
      <c r="L18" s="110"/>
      <c r="M18" s="97"/>
    </row>
    <row r="19" customFormat="false" ht="52.5" hidden="false" customHeight="false" outlineLevel="0" collapsed="false">
      <c r="A19" s="98" t="s">
        <v>30</v>
      </c>
      <c r="B19" s="88"/>
      <c r="C19" s="89"/>
      <c r="D19" s="90"/>
      <c r="E19" s="100" t="n">
        <v>492.9</v>
      </c>
      <c r="F19" s="100" t="n">
        <v>370</v>
      </c>
      <c r="G19" s="93" t="n">
        <v>492.9</v>
      </c>
      <c r="H19" s="94" t="n">
        <f aca="false">G19/E19*100</f>
        <v>100</v>
      </c>
      <c r="I19" s="81" t="n">
        <f aca="false">G19/F19*100</f>
        <v>133.216216216216</v>
      </c>
      <c r="J19" s="95" t="n">
        <v>308.28</v>
      </c>
      <c r="K19" s="95"/>
      <c r="L19" s="96"/>
      <c r="M19" s="97"/>
    </row>
    <row r="20" s="64" customFormat="true" ht="26.25" hidden="false" customHeight="false" outlineLevel="0" collapsed="false">
      <c r="A20" s="98" t="s">
        <v>31</v>
      </c>
      <c r="B20" s="101"/>
      <c r="C20" s="89"/>
      <c r="D20" s="90"/>
      <c r="E20" s="100" t="n">
        <v>322.5</v>
      </c>
      <c r="F20" s="100" t="n">
        <v>200</v>
      </c>
      <c r="G20" s="93" t="n">
        <v>322.5</v>
      </c>
      <c r="H20" s="102" t="n">
        <f aca="false">G20/E20*100</f>
        <v>100</v>
      </c>
      <c r="I20" s="81" t="n">
        <f aca="false">G20/F20*100</f>
        <v>161.25</v>
      </c>
      <c r="J20" s="103" t="n">
        <v>125.2</v>
      </c>
      <c r="K20" s="103"/>
      <c r="L20" s="96"/>
      <c r="M20" s="97"/>
    </row>
    <row r="21" customFormat="false" ht="52.5" hidden="false" customHeight="false" outlineLevel="0" collapsed="false">
      <c r="A21" s="98" t="s">
        <v>32</v>
      </c>
      <c r="B21" s="88"/>
      <c r="C21" s="89"/>
      <c r="D21" s="90"/>
      <c r="E21" s="100" t="n">
        <v>1658</v>
      </c>
      <c r="F21" s="100" t="n">
        <v>1243</v>
      </c>
      <c r="G21" s="93" t="n">
        <v>1658</v>
      </c>
      <c r="H21" s="94" t="n">
        <f aca="false">G21/E21*100</f>
        <v>100</v>
      </c>
      <c r="I21" s="81" t="n">
        <f aca="false">G21/F21*100</f>
        <v>133.386967015286</v>
      </c>
      <c r="J21" s="112"/>
      <c r="K21" s="112"/>
      <c r="L21" s="96"/>
      <c r="M21" s="97"/>
    </row>
    <row r="22" customFormat="false" ht="78.75" hidden="false" customHeight="false" outlineLevel="0" collapsed="false">
      <c r="A22" s="98" t="s">
        <v>33</v>
      </c>
      <c r="B22" s="88"/>
      <c r="C22" s="89"/>
      <c r="D22" s="90"/>
      <c r="E22" s="100" t="n">
        <v>4598.7</v>
      </c>
      <c r="F22" s="100" t="n">
        <v>3450</v>
      </c>
      <c r="G22" s="93" t="n">
        <v>4598.7</v>
      </c>
      <c r="H22" s="94" t="n">
        <f aca="false">G22/E22*100</f>
        <v>100</v>
      </c>
      <c r="I22" s="81" t="n">
        <f aca="false">G22/F22*100</f>
        <v>133.295652173913</v>
      </c>
      <c r="J22" s="112" t="n">
        <v>590.06</v>
      </c>
      <c r="K22" s="112"/>
      <c r="L22" s="96"/>
      <c r="M22" s="97"/>
    </row>
    <row r="23" s="64" customFormat="true" ht="52.5" hidden="false" customHeight="false" outlineLevel="0" collapsed="false">
      <c r="A23" s="98" t="s">
        <v>34</v>
      </c>
      <c r="B23" s="101"/>
      <c r="C23" s="89"/>
      <c r="D23" s="90"/>
      <c r="E23" s="100" t="n">
        <v>875.8</v>
      </c>
      <c r="F23" s="100" t="n">
        <v>584.39</v>
      </c>
      <c r="G23" s="93" t="n">
        <v>875.8</v>
      </c>
      <c r="H23" s="102" t="n">
        <f aca="false">G23/E23*100</f>
        <v>100</v>
      </c>
      <c r="I23" s="81" t="n">
        <f aca="false">G23/F23*100</f>
        <v>149.865671897192</v>
      </c>
      <c r="J23" s="103" t="n">
        <v>141.09</v>
      </c>
      <c r="K23" s="103"/>
      <c r="L23" s="96"/>
      <c r="M23" s="97"/>
    </row>
    <row r="24" customFormat="false" ht="26.25" hidden="false" customHeight="false" outlineLevel="0" collapsed="false">
      <c r="A24" s="98" t="s">
        <v>35</v>
      </c>
      <c r="B24" s="88"/>
      <c r="C24" s="89"/>
      <c r="D24" s="90"/>
      <c r="E24" s="100" t="n">
        <v>42.9</v>
      </c>
      <c r="F24" s="100" t="n">
        <v>30</v>
      </c>
      <c r="G24" s="93" t="n">
        <v>42.9</v>
      </c>
      <c r="H24" s="94" t="n">
        <f aca="false">G24/E24*100</f>
        <v>100</v>
      </c>
      <c r="I24" s="81" t="n">
        <f aca="false">G24/F24*100</f>
        <v>143</v>
      </c>
      <c r="J24" s="95" t="n">
        <v>20.84</v>
      </c>
      <c r="K24" s="95"/>
      <c r="L24" s="96"/>
      <c r="M24" s="97"/>
    </row>
    <row r="25" customFormat="false" ht="52.5" hidden="false" customHeight="false" outlineLevel="0" collapsed="false">
      <c r="A25" s="98" t="s">
        <v>36</v>
      </c>
      <c r="B25" s="88"/>
      <c r="C25" s="89"/>
      <c r="D25" s="90"/>
      <c r="E25" s="100" t="n">
        <v>0.38</v>
      </c>
      <c r="F25" s="100" t="n">
        <v>0.38</v>
      </c>
      <c r="G25" s="93" t="n">
        <v>0.38</v>
      </c>
      <c r="H25" s="94" t="n">
        <f aca="false">G25/E25*100</f>
        <v>100</v>
      </c>
      <c r="I25" s="81" t="n">
        <f aca="false">G25/F25*100</f>
        <v>100</v>
      </c>
      <c r="J25" s="95"/>
      <c r="K25" s="95"/>
      <c r="L25" s="96"/>
      <c r="M25" s="97"/>
    </row>
    <row r="26" customFormat="false" ht="52.5" hidden="false" customHeight="false" outlineLevel="0" collapsed="false">
      <c r="A26" s="98" t="s">
        <v>37</v>
      </c>
      <c r="B26" s="88"/>
      <c r="C26" s="89"/>
      <c r="D26" s="90"/>
      <c r="E26" s="100" t="n">
        <v>2.4</v>
      </c>
      <c r="F26" s="100" t="n">
        <v>1.9</v>
      </c>
      <c r="G26" s="93" t="n">
        <v>2.4</v>
      </c>
      <c r="H26" s="94" t="n">
        <f aca="false">G26/E26*100</f>
        <v>100</v>
      </c>
      <c r="I26" s="81" t="n">
        <f aca="false">G26/F26*100</f>
        <v>126.315789473684</v>
      </c>
      <c r="J26" s="113"/>
      <c r="K26" s="113"/>
      <c r="L26" s="96"/>
      <c r="M26" s="97"/>
    </row>
    <row r="27" customFormat="false" ht="52.5" hidden="false" customHeight="false" outlineLevel="0" collapsed="false">
      <c r="A27" s="98" t="s">
        <v>38</v>
      </c>
      <c r="B27" s="88"/>
      <c r="C27" s="89"/>
      <c r="D27" s="90"/>
      <c r="E27" s="100" t="n">
        <v>3928.2</v>
      </c>
      <c r="F27" s="100" t="n">
        <v>2750</v>
      </c>
      <c r="G27" s="93" t="n">
        <v>3928.2</v>
      </c>
      <c r="H27" s="94" t="n">
        <f aca="false">G27/E27*100</f>
        <v>100</v>
      </c>
      <c r="I27" s="81" t="n">
        <f aca="false">G27/F27*100</f>
        <v>142.843636363636</v>
      </c>
      <c r="J27" s="113"/>
      <c r="K27" s="113"/>
      <c r="L27" s="96"/>
      <c r="M27" s="97"/>
    </row>
    <row r="28" customFormat="false" ht="52.5" hidden="false" customHeight="false" outlineLevel="0" collapsed="false">
      <c r="A28" s="98" t="s">
        <v>39</v>
      </c>
      <c r="B28" s="88"/>
      <c r="C28" s="89"/>
      <c r="D28" s="90"/>
      <c r="E28" s="100" t="n">
        <v>17</v>
      </c>
      <c r="F28" s="100" t="n">
        <v>12</v>
      </c>
      <c r="G28" s="93" t="n">
        <v>17</v>
      </c>
      <c r="H28" s="94" t="n">
        <f aca="false">G28/E28*100</f>
        <v>100</v>
      </c>
      <c r="I28" s="81" t="n">
        <f aca="false">G28/F28*100</f>
        <v>141.666666666667</v>
      </c>
      <c r="J28" s="113"/>
      <c r="K28" s="113"/>
      <c r="L28" s="96"/>
      <c r="M28" s="97"/>
    </row>
    <row r="29" customFormat="false" ht="26.25" hidden="true" customHeight="false" outlineLevel="0" collapsed="false">
      <c r="A29" s="98" t="s">
        <v>40</v>
      </c>
      <c r="B29" s="88"/>
      <c r="C29" s="89"/>
      <c r="D29" s="90"/>
      <c r="E29" s="100"/>
      <c r="F29" s="100"/>
      <c r="G29" s="93"/>
      <c r="H29" s="94" t="e">
        <f aca="false">G29/E29*100</f>
        <v>#DIV/0!</v>
      </c>
      <c r="I29" s="81" t="e">
        <f aca="false">G29/F29*100</f>
        <v>#DIV/0!</v>
      </c>
      <c r="J29" s="113"/>
      <c r="K29" s="113"/>
      <c r="L29" s="96"/>
      <c r="M29" s="97"/>
    </row>
    <row r="30" customFormat="false" ht="52.5" hidden="false" customHeight="false" outlineLevel="0" collapsed="false">
      <c r="A30" s="98" t="s">
        <v>41</v>
      </c>
      <c r="B30" s="88"/>
      <c r="C30" s="89"/>
      <c r="D30" s="90"/>
      <c r="E30" s="100" t="n">
        <v>3.8</v>
      </c>
      <c r="F30" s="100" t="n">
        <v>3.1</v>
      </c>
      <c r="G30" s="93" t="n">
        <v>3.8</v>
      </c>
      <c r="H30" s="94" t="n">
        <f aca="false">G30/E30*100</f>
        <v>100</v>
      </c>
      <c r="I30" s="81" t="n">
        <f aca="false">G30/F30*100</f>
        <v>122.58064516129</v>
      </c>
      <c r="J30" s="113"/>
      <c r="K30" s="113"/>
      <c r="L30" s="96"/>
      <c r="M30" s="97"/>
    </row>
    <row r="31" customFormat="false" ht="52.5" hidden="false" customHeight="false" outlineLevel="0" collapsed="false">
      <c r="A31" s="98" t="s">
        <v>42</v>
      </c>
      <c r="B31" s="88"/>
      <c r="C31" s="89"/>
      <c r="D31" s="90"/>
      <c r="E31" s="100" t="n">
        <v>144.6</v>
      </c>
      <c r="F31" s="100" t="n">
        <v>144.6</v>
      </c>
      <c r="G31" s="93" t="n">
        <v>144.6</v>
      </c>
      <c r="H31" s="94" t="n">
        <f aca="false">G31/E31*100</f>
        <v>100</v>
      </c>
      <c r="I31" s="81" t="n">
        <f aca="false">G31/F31*100</f>
        <v>100</v>
      </c>
      <c r="J31" s="113"/>
      <c r="K31" s="113"/>
      <c r="L31" s="96"/>
      <c r="M31" s="97"/>
    </row>
    <row r="32" customFormat="false" ht="26.25" hidden="false" customHeight="false" outlineLevel="0" collapsed="false">
      <c r="A32" s="114" t="s">
        <v>43</v>
      </c>
      <c r="B32" s="88"/>
      <c r="C32" s="89"/>
      <c r="D32" s="90"/>
      <c r="E32" s="100" t="n">
        <v>348.09</v>
      </c>
      <c r="F32" s="100" t="n">
        <v>322.51</v>
      </c>
      <c r="G32" s="93" t="n">
        <v>348.09</v>
      </c>
      <c r="H32" s="94" t="n">
        <f aca="false">G32/E32*100</f>
        <v>100</v>
      </c>
      <c r="I32" s="81" t="n">
        <f aca="false">G32/F32*100</f>
        <v>107.931537006604</v>
      </c>
      <c r="J32" s="113" t="n">
        <v>24.18</v>
      </c>
      <c r="K32" s="113" t="n">
        <v>24.118</v>
      </c>
      <c r="L32" s="96"/>
      <c r="M32" s="97"/>
    </row>
    <row r="33" customFormat="false" ht="26.25" hidden="true" customHeight="false" outlineLevel="0" collapsed="false">
      <c r="A33" s="114" t="s">
        <v>44</v>
      </c>
      <c r="B33" s="88"/>
      <c r="C33" s="89"/>
      <c r="D33" s="90"/>
      <c r="E33" s="100"/>
      <c r="F33" s="100"/>
      <c r="G33" s="93"/>
      <c r="H33" s="94" t="e">
        <f aca="false">G33/E33*100</f>
        <v>#DIV/0!</v>
      </c>
      <c r="I33" s="81" t="e">
        <f aca="false">G33/F33*100</f>
        <v>#DIV/0!</v>
      </c>
      <c r="J33" s="113"/>
      <c r="K33" s="113"/>
      <c r="L33" s="96"/>
      <c r="M33" s="97"/>
    </row>
    <row r="34" customFormat="false" ht="26.25" hidden="false" customHeight="false" outlineLevel="0" collapsed="false">
      <c r="A34" s="114" t="s">
        <v>177</v>
      </c>
      <c r="B34" s="88"/>
      <c r="C34" s="89"/>
      <c r="D34" s="90"/>
      <c r="E34" s="100" t="n">
        <v>618.71</v>
      </c>
      <c r="F34" s="100"/>
      <c r="G34" s="93" t="n">
        <v>330.34</v>
      </c>
      <c r="H34" s="94" t="n">
        <f aca="false">G34/E34*100</f>
        <v>53.3917344151541</v>
      </c>
      <c r="I34" s="81" t="e">
        <f aca="false">G34/F34*100</f>
        <v>#DIV/0!</v>
      </c>
      <c r="J34" s="113" t="n">
        <v>330.34</v>
      </c>
      <c r="K34" s="113" t="n">
        <v>115.64</v>
      </c>
      <c r="L34" s="96"/>
      <c r="M34" s="97"/>
    </row>
    <row r="35" customFormat="false" ht="52.5" hidden="false" customHeight="false" outlineLevel="0" collapsed="false">
      <c r="A35" s="114" t="s">
        <v>46</v>
      </c>
      <c r="B35" s="88"/>
      <c r="C35" s="89"/>
      <c r="D35" s="90"/>
      <c r="E35" s="100" t="n">
        <v>5631.5</v>
      </c>
      <c r="F35" s="100" t="n">
        <v>3508.5</v>
      </c>
      <c r="G35" s="93" t="n">
        <v>5631.5</v>
      </c>
      <c r="H35" s="94" t="n">
        <f aca="false">G35/E35*100</f>
        <v>100</v>
      </c>
      <c r="I35" s="81" t="n">
        <f aca="false">G35/F35*100</f>
        <v>160.510189539689</v>
      </c>
      <c r="J35" s="113" t="n">
        <v>1079.8</v>
      </c>
      <c r="K35" s="113" t="n">
        <v>1079.8</v>
      </c>
      <c r="L35" s="96"/>
      <c r="M35" s="97"/>
    </row>
    <row r="36" customFormat="false" ht="26.25" hidden="false" customHeight="false" outlineLevel="0" collapsed="false">
      <c r="A36" s="114" t="s">
        <v>47</v>
      </c>
      <c r="B36" s="88"/>
      <c r="C36" s="89"/>
      <c r="D36" s="90"/>
      <c r="E36" s="100" t="n">
        <v>7066.19</v>
      </c>
      <c r="F36" s="100" t="n">
        <v>6782.6</v>
      </c>
      <c r="G36" s="93" t="n">
        <v>6827.1</v>
      </c>
      <c r="H36" s="94" t="n">
        <f aca="false">G36/E36*100</f>
        <v>96.616422711532</v>
      </c>
      <c r="I36" s="81" t="n">
        <f aca="false">G36/F36*100</f>
        <v>100.656090584732</v>
      </c>
      <c r="J36" s="103"/>
      <c r="K36" s="103"/>
      <c r="L36" s="96"/>
      <c r="M36" s="97"/>
    </row>
    <row r="37" customFormat="false" ht="26.25" hidden="false" customHeight="false" outlineLevel="0" collapsed="false">
      <c r="A37" s="114" t="s">
        <v>48</v>
      </c>
      <c r="B37" s="88"/>
      <c r="C37" s="89"/>
      <c r="D37" s="90"/>
      <c r="E37" s="100" t="n">
        <v>405.18</v>
      </c>
      <c r="F37" s="100" t="n">
        <v>305.18</v>
      </c>
      <c r="G37" s="93" t="n">
        <v>405.18</v>
      </c>
      <c r="H37" s="94" t="n">
        <f aca="false">G37/E37*100</f>
        <v>100</v>
      </c>
      <c r="I37" s="81" t="n">
        <f aca="false">G37/F37*100</f>
        <v>132.76754702143</v>
      </c>
      <c r="J37" s="113"/>
      <c r="K37" s="113"/>
      <c r="L37" s="96"/>
      <c r="M37" s="97"/>
    </row>
    <row r="38" customFormat="false" ht="52.5" hidden="true" customHeight="false" outlineLevel="0" collapsed="false">
      <c r="A38" s="98" t="s">
        <v>49</v>
      </c>
      <c r="B38" s="88"/>
      <c r="C38" s="89"/>
      <c r="D38" s="90"/>
      <c r="E38" s="100"/>
      <c r="F38" s="100"/>
      <c r="G38" s="93"/>
      <c r="H38" s="94" t="e">
        <f aca="false">G38/E38*100</f>
        <v>#DIV/0!</v>
      </c>
      <c r="I38" s="81" t="e">
        <f aca="false">G38/F38*100</f>
        <v>#DIV/0!</v>
      </c>
      <c r="J38" s="113"/>
      <c r="K38" s="113"/>
      <c r="L38" s="96"/>
      <c r="M38" s="97"/>
    </row>
    <row r="39" customFormat="false" ht="78.75" hidden="true" customHeight="false" outlineLevel="0" collapsed="false">
      <c r="A39" s="114" t="s">
        <v>50</v>
      </c>
      <c r="B39" s="88"/>
      <c r="C39" s="89"/>
      <c r="D39" s="90"/>
      <c r="E39" s="100"/>
      <c r="F39" s="100"/>
      <c r="G39" s="93"/>
      <c r="H39" s="94" t="e">
        <f aca="false">G39/E39*100</f>
        <v>#DIV/0!</v>
      </c>
      <c r="I39" s="81" t="e">
        <f aca="false">G39/F39*100</f>
        <v>#DIV/0!</v>
      </c>
      <c r="J39" s="113"/>
      <c r="K39" s="113"/>
      <c r="L39" s="96"/>
      <c r="M39" s="97"/>
    </row>
    <row r="40" customFormat="false" ht="26.25" hidden="true" customHeight="false" outlineLevel="0" collapsed="false">
      <c r="A40" s="114" t="s">
        <v>51</v>
      </c>
      <c r="B40" s="88"/>
      <c r="C40" s="89"/>
      <c r="D40" s="90"/>
      <c r="E40" s="100"/>
      <c r="F40" s="100"/>
      <c r="G40" s="93"/>
      <c r="H40" s="94" t="e">
        <f aca="false">G40/E40*100</f>
        <v>#DIV/0!</v>
      </c>
      <c r="I40" s="81" t="e">
        <f aca="false">G40/F40*100</f>
        <v>#DIV/0!</v>
      </c>
      <c r="J40" s="113"/>
      <c r="K40" s="113"/>
      <c r="L40" s="96"/>
      <c r="M40" s="97"/>
    </row>
    <row r="41" customFormat="false" ht="26.25" hidden="true" customHeight="false" outlineLevel="0" collapsed="false">
      <c r="A41" s="114" t="s">
        <v>52</v>
      </c>
      <c r="B41" s="88"/>
      <c r="C41" s="89"/>
      <c r="D41" s="90"/>
      <c r="E41" s="100"/>
      <c r="F41" s="100"/>
      <c r="G41" s="93"/>
      <c r="H41" s="94" t="e">
        <f aca="false">G41/E41*100</f>
        <v>#DIV/0!</v>
      </c>
      <c r="I41" s="81" t="e">
        <f aca="false">G41/F41*100</f>
        <v>#DIV/0!</v>
      </c>
      <c r="J41" s="113"/>
      <c r="K41" s="113"/>
      <c r="L41" s="96"/>
      <c r="M41" s="97"/>
    </row>
    <row r="42" customFormat="false" ht="52.5" hidden="true" customHeight="false" outlineLevel="0" collapsed="false">
      <c r="A42" s="114" t="s">
        <v>53</v>
      </c>
      <c r="B42" s="88"/>
      <c r="C42" s="89"/>
      <c r="D42" s="90"/>
      <c r="E42" s="100"/>
      <c r="F42" s="100"/>
      <c r="G42" s="93"/>
      <c r="H42" s="94" t="e">
        <f aca="false">G42/E42*100</f>
        <v>#DIV/0!</v>
      </c>
      <c r="I42" s="81" t="e">
        <f aca="false">G42/F42*100</f>
        <v>#DIV/0!</v>
      </c>
      <c r="J42" s="113"/>
      <c r="K42" s="113"/>
      <c r="L42" s="96"/>
      <c r="M42" s="97"/>
    </row>
    <row r="43" customFormat="false" ht="26.25" hidden="true" customHeight="false" outlineLevel="0" collapsed="false">
      <c r="A43" s="114" t="s">
        <v>40</v>
      </c>
      <c r="B43" s="88"/>
      <c r="C43" s="89"/>
      <c r="D43" s="90"/>
      <c r="E43" s="100"/>
      <c r="F43" s="100"/>
      <c r="G43" s="93"/>
      <c r="H43" s="94" t="e">
        <f aca="false">G43/E43*100</f>
        <v>#DIV/0!</v>
      </c>
      <c r="I43" s="81" t="e">
        <f aca="false">G43/F43*100</f>
        <v>#DIV/0!</v>
      </c>
      <c r="J43" s="113"/>
      <c r="K43" s="113"/>
      <c r="L43" s="96"/>
      <c r="M43" s="97"/>
    </row>
    <row r="44" customFormat="false" ht="52.5" hidden="false" customHeight="false" outlineLevel="0" collapsed="false">
      <c r="A44" s="114" t="s">
        <v>54</v>
      </c>
      <c r="B44" s="88"/>
      <c r="C44" s="89"/>
      <c r="D44" s="90"/>
      <c r="E44" s="100" t="n">
        <v>23014.81</v>
      </c>
      <c r="F44" s="100" t="n">
        <v>23014.81</v>
      </c>
      <c r="G44" s="93" t="n">
        <v>23014.81</v>
      </c>
      <c r="H44" s="94" t="n">
        <f aca="false">G44/E44*100</f>
        <v>100</v>
      </c>
      <c r="I44" s="81" t="n">
        <f aca="false">G44/F44*100</f>
        <v>100</v>
      </c>
      <c r="J44" s="103"/>
      <c r="K44" s="103"/>
      <c r="L44" s="96"/>
      <c r="M44" s="97"/>
    </row>
    <row r="45" customFormat="false" ht="26.25" hidden="true" customHeight="false" outlineLevel="0" collapsed="false">
      <c r="A45" s="114" t="s">
        <v>55</v>
      </c>
      <c r="B45" s="88"/>
      <c r="C45" s="89"/>
      <c r="D45" s="90"/>
      <c r="E45" s="100"/>
      <c r="F45" s="100"/>
      <c r="G45" s="93"/>
      <c r="H45" s="94" t="e">
        <f aca="false">G45/E45*100</f>
        <v>#DIV/0!</v>
      </c>
      <c r="I45" s="81" t="e">
        <f aca="false">G45/F45*100</f>
        <v>#DIV/0!</v>
      </c>
      <c r="J45" s="103"/>
      <c r="K45" s="103"/>
      <c r="L45" s="96"/>
      <c r="M45" s="97"/>
    </row>
    <row r="46" customFormat="false" ht="52.5" hidden="false" customHeight="false" outlineLevel="0" collapsed="false">
      <c r="A46" s="114" t="s">
        <v>56</v>
      </c>
      <c r="B46" s="88"/>
      <c r="C46" s="89"/>
      <c r="D46" s="90"/>
      <c r="E46" s="100" t="n">
        <v>4052.8</v>
      </c>
      <c r="F46" s="100" t="n">
        <v>4052.8</v>
      </c>
      <c r="G46" s="93" t="n">
        <v>4052.8</v>
      </c>
      <c r="H46" s="94" t="n">
        <f aca="false">G46/E46*100</f>
        <v>100</v>
      </c>
      <c r="I46" s="81" t="n">
        <f aca="false">G46/F46*100</f>
        <v>100</v>
      </c>
      <c r="J46" s="113"/>
      <c r="K46" s="113"/>
      <c r="L46" s="96"/>
      <c r="M46" s="97"/>
    </row>
    <row r="47" customFormat="false" ht="26.25" hidden="false" customHeight="false" outlineLevel="0" collapsed="false">
      <c r="A47" s="114" t="s">
        <v>142</v>
      </c>
      <c r="B47" s="88"/>
      <c r="C47" s="89"/>
      <c r="D47" s="90"/>
      <c r="E47" s="100" t="n">
        <v>6209.6</v>
      </c>
      <c r="F47" s="100" t="n">
        <v>6209.6</v>
      </c>
      <c r="G47" s="93" t="n">
        <v>6209.6</v>
      </c>
      <c r="H47" s="94" t="n">
        <f aca="false">G47/E47*100</f>
        <v>100</v>
      </c>
      <c r="I47" s="81" t="n">
        <f aca="false">G47/F47*100</f>
        <v>100</v>
      </c>
      <c r="J47" s="113"/>
      <c r="K47" s="113"/>
      <c r="L47" s="96"/>
      <c r="M47" s="97"/>
    </row>
    <row r="48" customFormat="false" ht="26.25" hidden="false" customHeight="false" outlineLevel="0" collapsed="false">
      <c r="A48" s="114" t="s">
        <v>57</v>
      </c>
      <c r="B48" s="88"/>
      <c r="C48" s="89"/>
      <c r="D48" s="90"/>
      <c r="E48" s="100" t="n">
        <v>3000</v>
      </c>
      <c r="F48" s="100" t="n">
        <v>3000</v>
      </c>
      <c r="G48" s="93" t="n">
        <v>3000</v>
      </c>
      <c r="H48" s="94" t="n">
        <f aca="false">G48/E48*100</f>
        <v>100</v>
      </c>
      <c r="I48" s="81" t="n">
        <f aca="false">G48/F48*100</f>
        <v>100</v>
      </c>
      <c r="J48" s="113"/>
      <c r="K48" s="113"/>
      <c r="L48" s="96"/>
      <c r="M48" s="97"/>
    </row>
    <row r="49" customFormat="false" ht="26.25" hidden="true" customHeight="false" outlineLevel="0" collapsed="false">
      <c r="A49" s="114" t="s">
        <v>58</v>
      </c>
      <c r="B49" s="88"/>
      <c r="C49" s="89"/>
      <c r="D49" s="90"/>
      <c r="E49" s="100"/>
      <c r="F49" s="100"/>
      <c r="G49" s="93"/>
      <c r="H49" s="94" t="e">
        <f aca="false">G49/E49*100</f>
        <v>#DIV/0!</v>
      </c>
      <c r="I49" s="81" t="e">
        <f aca="false">G49/F49*100</f>
        <v>#DIV/0!</v>
      </c>
      <c r="J49" s="103"/>
      <c r="K49" s="103"/>
      <c r="L49" s="96"/>
      <c r="M49" s="97"/>
    </row>
    <row r="50" customFormat="false" ht="52.5" hidden="false" customHeight="false" outlineLevel="0" collapsed="false">
      <c r="A50" s="114" t="s">
        <v>174</v>
      </c>
      <c r="B50" s="88"/>
      <c r="C50" s="89"/>
      <c r="D50" s="90"/>
      <c r="E50" s="100" t="n">
        <v>200</v>
      </c>
      <c r="F50" s="100"/>
      <c r="G50" s="93" t="n">
        <v>200</v>
      </c>
      <c r="H50" s="94" t="n">
        <f aca="false">G50/E50*100</f>
        <v>100</v>
      </c>
      <c r="I50" s="81" t="e">
        <f aca="false">G50/F50*100</f>
        <v>#DIV/0!</v>
      </c>
      <c r="J50" s="113" t="n">
        <v>200</v>
      </c>
      <c r="K50" s="113"/>
      <c r="L50" s="96"/>
      <c r="M50" s="97"/>
    </row>
    <row r="51" customFormat="false" ht="78.75" hidden="false" customHeight="false" outlineLevel="0" collapsed="false">
      <c r="A51" s="114" t="s">
        <v>60</v>
      </c>
      <c r="B51" s="88"/>
      <c r="C51" s="89"/>
      <c r="D51" s="90"/>
      <c r="E51" s="100" t="n">
        <v>277.03</v>
      </c>
      <c r="F51" s="100"/>
      <c r="G51" s="93" t="n">
        <v>277.03</v>
      </c>
      <c r="H51" s="94" t="n">
        <f aca="false">G51/E51*100</f>
        <v>100</v>
      </c>
      <c r="I51" s="81" t="e">
        <f aca="false">G51/F51*100</f>
        <v>#DIV/0!</v>
      </c>
      <c r="J51" s="113" t="n">
        <v>277.03</v>
      </c>
      <c r="K51" s="113"/>
      <c r="L51" s="96"/>
      <c r="M51" s="97"/>
    </row>
    <row r="52" customFormat="false" ht="78.75" hidden="false" customHeight="false" outlineLevel="0" collapsed="false">
      <c r="A52" s="114" t="s">
        <v>179</v>
      </c>
      <c r="B52" s="88"/>
      <c r="C52" s="89"/>
      <c r="D52" s="90"/>
      <c r="E52" s="100" t="n">
        <v>176.58</v>
      </c>
      <c r="F52" s="100"/>
      <c r="G52" s="93" t="n">
        <v>176.58</v>
      </c>
      <c r="H52" s="94" t="n">
        <f aca="false">G52/E52*100</f>
        <v>100</v>
      </c>
      <c r="I52" s="81" t="e">
        <f aca="false">G52/F52*100</f>
        <v>#DIV/0!</v>
      </c>
      <c r="J52" s="113" t="n">
        <v>176.58</v>
      </c>
      <c r="K52" s="113" t="n">
        <v>176.58</v>
      </c>
      <c r="L52" s="96"/>
      <c r="M52" s="97"/>
    </row>
    <row r="53" customFormat="false" ht="52.5" hidden="true" customHeight="false" outlineLevel="0" collapsed="false">
      <c r="A53" s="114" t="s">
        <v>62</v>
      </c>
      <c r="B53" s="88"/>
      <c r="C53" s="89"/>
      <c r="D53" s="90"/>
      <c r="E53" s="100"/>
      <c r="F53" s="100"/>
      <c r="G53" s="93"/>
      <c r="H53" s="94" t="e">
        <f aca="false">G53/E53*100</f>
        <v>#DIV/0!</v>
      </c>
      <c r="I53" s="81" t="e">
        <f aca="false">G53/F53*100</f>
        <v>#DIV/0!</v>
      </c>
      <c r="J53" s="113"/>
      <c r="K53" s="113"/>
      <c r="L53" s="96"/>
      <c r="M53" s="97"/>
    </row>
    <row r="54" customFormat="false" ht="52.5" hidden="false" customHeight="false" outlineLevel="0" collapsed="false">
      <c r="A54" s="114" t="s">
        <v>139</v>
      </c>
      <c r="B54" s="88"/>
      <c r="C54" s="89"/>
      <c r="D54" s="90"/>
      <c r="E54" s="100" t="n">
        <v>43950.41</v>
      </c>
      <c r="F54" s="100" t="n">
        <v>43950.41</v>
      </c>
      <c r="G54" s="93" t="n">
        <v>43950.41</v>
      </c>
      <c r="H54" s="94" t="n">
        <f aca="false">G54/E54*100</f>
        <v>100</v>
      </c>
      <c r="I54" s="81" t="n">
        <f aca="false">G54/F54*100</f>
        <v>100</v>
      </c>
      <c r="J54" s="113"/>
      <c r="K54" s="113"/>
      <c r="L54" s="96"/>
      <c r="M54" s="97"/>
    </row>
    <row r="55" customFormat="false" ht="26.25" hidden="false" customHeight="false" outlineLevel="0" collapsed="false">
      <c r="A55" s="114" t="s">
        <v>180</v>
      </c>
      <c r="B55" s="88"/>
      <c r="C55" s="89"/>
      <c r="D55" s="90"/>
      <c r="E55" s="100" t="n">
        <v>19.4</v>
      </c>
      <c r="F55" s="100"/>
      <c r="G55" s="93" t="n">
        <v>19.4</v>
      </c>
      <c r="H55" s="94" t="n">
        <f aca="false">G55/E55*100</f>
        <v>100</v>
      </c>
      <c r="I55" s="81" t="e">
        <f aca="false">G55/F55*100</f>
        <v>#DIV/0!</v>
      </c>
      <c r="J55" s="113" t="n">
        <v>19.4</v>
      </c>
      <c r="K55" s="113" t="n">
        <v>19.4</v>
      </c>
      <c r="L55" s="96"/>
      <c r="M55" s="97"/>
    </row>
    <row r="56" customFormat="false" ht="52.5" hidden="false" customHeight="false" outlineLevel="0" collapsed="false">
      <c r="A56" s="114" t="s">
        <v>65</v>
      </c>
      <c r="B56" s="88"/>
      <c r="C56" s="89"/>
      <c r="D56" s="90"/>
      <c r="E56" s="100" t="n">
        <v>500</v>
      </c>
      <c r="F56" s="100"/>
      <c r="G56" s="93" t="n">
        <v>500</v>
      </c>
      <c r="H56" s="94" t="n">
        <f aca="false">G56/E56*100</f>
        <v>100</v>
      </c>
      <c r="I56" s="81" t="e">
        <f aca="false">G56/F56*100</f>
        <v>#DIV/0!</v>
      </c>
      <c r="J56" s="113"/>
      <c r="K56" s="113"/>
      <c r="L56" s="96"/>
      <c r="M56" s="97"/>
    </row>
    <row r="57" customFormat="false" ht="26.25" hidden="false" customHeight="false" outlineLevel="0" collapsed="false">
      <c r="A57" s="114" t="s">
        <v>172</v>
      </c>
      <c r="B57" s="88"/>
      <c r="C57" s="89"/>
      <c r="D57" s="90"/>
      <c r="E57" s="100" t="n">
        <v>279.3</v>
      </c>
      <c r="F57" s="100"/>
      <c r="G57" s="93" t="n">
        <v>279.3</v>
      </c>
      <c r="H57" s="94" t="n">
        <f aca="false">G57/E57*100</f>
        <v>100</v>
      </c>
      <c r="I57" s="81" t="e">
        <f aca="false">G57/F57*100</f>
        <v>#DIV/0!</v>
      </c>
      <c r="J57" s="113" t="n">
        <v>279.3</v>
      </c>
      <c r="K57" s="113"/>
      <c r="L57" s="96"/>
      <c r="M57" s="97"/>
    </row>
    <row r="58" customFormat="false" ht="52.5" hidden="true" customHeight="false" outlineLevel="0" collapsed="false">
      <c r="A58" s="114" t="s">
        <v>67</v>
      </c>
      <c r="B58" s="88"/>
      <c r="C58" s="89"/>
      <c r="D58" s="90"/>
      <c r="E58" s="100"/>
      <c r="F58" s="100"/>
      <c r="G58" s="93"/>
      <c r="H58" s="94" t="e">
        <f aca="false">G58/E58*100</f>
        <v>#DIV/0!</v>
      </c>
      <c r="I58" s="81" t="e">
        <f aca="false">G58/F58*100</f>
        <v>#DIV/0!</v>
      </c>
      <c r="J58" s="113"/>
      <c r="K58" s="113"/>
      <c r="L58" s="96"/>
      <c r="M58" s="97"/>
    </row>
    <row r="59" customFormat="false" ht="52.5" hidden="false" customHeight="false" outlineLevel="0" collapsed="false">
      <c r="A59" s="114" t="s">
        <v>68</v>
      </c>
      <c r="B59" s="88"/>
      <c r="C59" s="89"/>
      <c r="D59" s="90"/>
      <c r="E59" s="100" t="n">
        <v>100</v>
      </c>
      <c r="F59" s="100"/>
      <c r="G59" s="93" t="n">
        <v>100</v>
      </c>
      <c r="H59" s="94" t="n">
        <f aca="false">G59/E59*100</f>
        <v>100</v>
      </c>
      <c r="I59" s="81" t="e">
        <f aca="false">G59/F59*100</f>
        <v>#DIV/0!</v>
      </c>
      <c r="J59" s="113" t="n">
        <v>100</v>
      </c>
      <c r="K59" s="113" t="n">
        <v>100</v>
      </c>
      <c r="L59" s="96"/>
      <c r="M59" s="97"/>
    </row>
    <row r="60" customFormat="false" ht="26.25" hidden="false" customHeight="false" outlineLevel="0" collapsed="false">
      <c r="A60" s="114" t="s">
        <v>149</v>
      </c>
      <c r="B60" s="88"/>
      <c r="C60" s="89"/>
      <c r="D60" s="90"/>
      <c r="E60" s="100" t="n">
        <v>5054.87</v>
      </c>
      <c r="F60" s="100" t="n">
        <v>2358.94</v>
      </c>
      <c r="G60" s="93" t="n">
        <v>5054.87</v>
      </c>
      <c r="H60" s="94" t="n">
        <f aca="false">G60/E60*100</f>
        <v>100</v>
      </c>
      <c r="I60" s="81" t="n">
        <f aca="false">G60/F60*100</f>
        <v>214.285653725826</v>
      </c>
      <c r="J60" s="113"/>
      <c r="K60" s="113"/>
      <c r="L60" s="96"/>
      <c r="M60" s="97"/>
    </row>
    <row r="61" customFormat="false" ht="26.25" hidden="false" customHeight="false" outlineLevel="0" collapsed="false">
      <c r="A61" s="114" t="s">
        <v>181</v>
      </c>
      <c r="B61" s="88"/>
      <c r="C61" s="89"/>
      <c r="D61" s="90"/>
      <c r="E61" s="100" t="n">
        <v>836.6</v>
      </c>
      <c r="F61" s="100"/>
      <c r="G61" s="93" t="n">
        <v>836.6</v>
      </c>
      <c r="H61" s="94" t="n">
        <f aca="false">G61/E61*100</f>
        <v>100</v>
      </c>
      <c r="I61" s="81" t="e">
        <f aca="false">G61/F61*100</f>
        <v>#DIV/0!</v>
      </c>
      <c r="J61" s="113" t="n">
        <v>836.6</v>
      </c>
      <c r="K61" s="113" t="n">
        <v>836.6</v>
      </c>
      <c r="L61" s="96"/>
      <c r="M61" s="97"/>
    </row>
    <row r="62" customFormat="false" ht="26.25" hidden="true" customHeight="false" outlineLevel="0" collapsed="false">
      <c r="A62" s="114" t="s">
        <v>51</v>
      </c>
      <c r="B62" s="88"/>
      <c r="C62" s="89"/>
      <c r="D62" s="90"/>
      <c r="E62" s="100"/>
      <c r="F62" s="100"/>
      <c r="G62" s="93"/>
      <c r="H62" s="94" t="e">
        <f aca="false">G62/E62*100</f>
        <v>#DIV/0!</v>
      </c>
      <c r="I62" s="81" t="e">
        <f aca="false">G62/F62*100</f>
        <v>#DIV/0!</v>
      </c>
      <c r="J62" s="113"/>
      <c r="K62" s="113"/>
      <c r="L62" s="96"/>
      <c r="M62" s="97"/>
    </row>
    <row r="63" customFormat="false" ht="78.75" hidden="true" customHeight="false" outlineLevel="0" collapsed="false">
      <c r="A63" s="114" t="s">
        <v>60</v>
      </c>
      <c r="B63" s="88"/>
      <c r="C63" s="89"/>
      <c r="D63" s="90"/>
      <c r="E63" s="100"/>
      <c r="F63" s="100"/>
      <c r="G63" s="93"/>
      <c r="H63" s="94" t="e">
        <f aca="false">G63/E63*100</f>
        <v>#DIV/0!</v>
      </c>
      <c r="I63" s="81" t="e">
        <f aca="false">G63/F63*100</f>
        <v>#DIV/0!</v>
      </c>
      <c r="J63" s="113"/>
      <c r="K63" s="113"/>
      <c r="L63" s="96"/>
      <c r="M63" s="97"/>
    </row>
    <row r="64" customFormat="false" ht="52.5" hidden="true" customHeight="false" outlineLevel="0" collapsed="false">
      <c r="A64" s="114" t="s">
        <v>113</v>
      </c>
      <c r="B64" s="88"/>
      <c r="C64" s="89"/>
      <c r="D64" s="90"/>
      <c r="E64" s="100"/>
      <c r="F64" s="100"/>
      <c r="G64" s="93"/>
      <c r="H64" s="94" t="e">
        <f aca="false">G64/E64*100</f>
        <v>#DIV/0!</v>
      </c>
      <c r="I64" s="81" t="e">
        <f aca="false">G64/F64*100</f>
        <v>#DIV/0!</v>
      </c>
      <c r="J64" s="113"/>
      <c r="K64" s="113"/>
      <c r="L64" s="96"/>
      <c r="M64" s="97"/>
    </row>
    <row r="65" customFormat="false" ht="26.25" hidden="false" customHeight="false" outlineLevel="0" collapsed="false">
      <c r="A65" s="114" t="s">
        <v>116</v>
      </c>
      <c r="B65" s="88"/>
      <c r="C65" s="89"/>
      <c r="D65" s="90"/>
      <c r="E65" s="100" t="n">
        <v>17333.06</v>
      </c>
      <c r="F65" s="100" t="n">
        <v>5853.89</v>
      </c>
      <c r="G65" s="93" t="n">
        <v>17333.06</v>
      </c>
      <c r="H65" s="94" t="n">
        <f aca="false">G65/E65*100</f>
        <v>100</v>
      </c>
      <c r="I65" s="81"/>
      <c r="J65" s="113" t="n">
        <v>4807.7</v>
      </c>
      <c r="K65" s="113" t="n">
        <v>4807.7</v>
      </c>
      <c r="L65" s="96"/>
      <c r="M65" s="97"/>
    </row>
    <row r="66" customFormat="false" ht="26.25" hidden="false" customHeight="false" outlineLevel="0" collapsed="false">
      <c r="A66" s="114" t="s">
        <v>114</v>
      </c>
      <c r="B66" s="88"/>
      <c r="C66" s="89"/>
      <c r="D66" s="90"/>
      <c r="E66" s="100" t="n">
        <v>31992.72</v>
      </c>
      <c r="F66" s="100" t="n">
        <v>11341.2</v>
      </c>
      <c r="G66" s="93" t="n">
        <v>31992.72</v>
      </c>
      <c r="H66" s="94" t="n">
        <f aca="false">G66/E66*100</f>
        <v>100</v>
      </c>
      <c r="I66" s="81" t="n">
        <f aca="false">G66/F66*100</f>
        <v>282.092900222199</v>
      </c>
      <c r="J66" s="113" t="n">
        <v>1538.38</v>
      </c>
      <c r="K66" s="113"/>
      <c r="L66" s="96"/>
      <c r="M66" s="97"/>
    </row>
    <row r="67" customFormat="false" ht="26.25" hidden="false" customHeight="false" outlineLevel="0" collapsed="false">
      <c r="A67" s="114" t="s">
        <v>121</v>
      </c>
      <c r="B67" s="88"/>
      <c r="C67" s="89"/>
      <c r="D67" s="90"/>
      <c r="E67" s="100" t="n">
        <v>338.9</v>
      </c>
      <c r="F67" s="100" t="n">
        <v>210.9</v>
      </c>
      <c r="G67" s="93" t="n">
        <v>338.9</v>
      </c>
      <c r="H67" s="94" t="n">
        <f aca="false">G67/E67*100</f>
        <v>100</v>
      </c>
      <c r="I67" s="81" t="n">
        <f aca="false">G67/F67*100</f>
        <v>160.692271218587</v>
      </c>
      <c r="J67" s="113"/>
      <c r="K67" s="113"/>
      <c r="L67" s="96"/>
      <c r="M67" s="97"/>
    </row>
    <row r="68" customFormat="false" ht="52.5" hidden="false" customHeight="false" outlineLevel="0" collapsed="false">
      <c r="A68" s="114" t="s">
        <v>122</v>
      </c>
      <c r="B68" s="88"/>
      <c r="C68" s="89"/>
      <c r="D68" s="90"/>
      <c r="E68" s="100" t="n">
        <v>24</v>
      </c>
      <c r="F68" s="100" t="n">
        <v>24</v>
      </c>
      <c r="G68" s="93" t="n">
        <v>24</v>
      </c>
      <c r="H68" s="94" t="n">
        <f aca="false">G68/E68*100</f>
        <v>100</v>
      </c>
      <c r="I68" s="81" t="n">
        <f aca="false">G68/F68*100</f>
        <v>100</v>
      </c>
      <c r="J68" s="113"/>
      <c r="K68" s="113"/>
      <c r="L68" s="96"/>
      <c r="M68" s="97"/>
    </row>
    <row r="69" customFormat="false" ht="50.25" hidden="false" customHeight="true" outlineLevel="0" collapsed="false">
      <c r="A69" s="114" t="s">
        <v>125</v>
      </c>
      <c r="B69" s="88"/>
      <c r="C69" s="89"/>
      <c r="D69" s="90"/>
      <c r="E69" s="100" t="n">
        <v>150</v>
      </c>
      <c r="F69" s="100" t="n">
        <v>150</v>
      </c>
      <c r="G69" s="93" t="n">
        <v>150</v>
      </c>
      <c r="H69" s="94" t="n">
        <f aca="false">G69/E69*100</f>
        <v>100</v>
      </c>
      <c r="I69" s="81" t="n">
        <f aca="false">G69/F69*100</f>
        <v>100</v>
      </c>
      <c r="J69" s="113"/>
      <c r="K69" s="113"/>
      <c r="L69" s="96"/>
      <c r="M69" s="97"/>
    </row>
    <row r="70" customFormat="false" ht="52.5" hidden="false" customHeight="false" outlineLevel="0" collapsed="false">
      <c r="A70" s="114" t="s">
        <v>168</v>
      </c>
      <c r="B70" s="88"/>
      <c r="C70" s="89"/>
      <c r="D70" s="90"/>
      <c r="E70" s="100" t="n">
        <v>499.6</v>
      </c>
      <c r="F70" s="100"/>
      <c r="G70" s="93" t="n">
        <v>499.6</v>
      </c>
      <c r="H70" s="94" t="n">
        <f aca="false">G70/E70*100</f>
        <v>100</v>
      </c>
      <c r="I70" s="81" t="e">
        <f aca="false">G70/F70*100</f>
        <v>#DIV/0!</v>
      </c>
      <c r="J70" s="113"/>
      <c r="K70" s="113"/>
      <c r="L70" s="96"/>
      <c r="M70" s="97"/>
    </row>
    <row r="71" customFormat="false" ht="26.25" hidden="false" customHeight="false" outlineLevel="0" collapsed="false">
      <c r="A71" s="114" t="s">
        <v>152</v>
      </c>
      <c r="B71" s="88"/>
      <c r="C71" s="89"/>
      <c r="D71" s="90"/>
      <c r="E71" s="100" t="n">
        <v>455.4</v>
      </c>
      <c r="F71" s="100" t="n">
        <v>455.4</v>
      </c>
      <c r="G71" s="93" t="n">
        <v>455.4</v>
      </c>
      <c r="H71" s="94" t="n">
        <f aca="false">G71/E71*100</f>
        <v>100</v>
      </c>
      <c r="I71" s="81" t="n">
        <f aca="false">G71/F71*100</f>
        <v>100</v>
      </c>
      <c r="J71" s="113"/>
      <c r="K71" s="113"/>
      <c r="L71" s="96"/>
      <c r="M71" s="97"/>
    </row>
    <row r="72" customFormat="false" ht="52.5" hidden="false" customHeight="false" outlineLevel="0" collapsed="false">
      <c r="A72" s="114" t="s">
        <v>100</v>
      </c>
      <c r="B72" s="88"/>
      <c r="C72" s="89"/>
      <c r="D72" s="90"/>
      <c r="E72" s="100" t="n">
        <v>377.1</v>
      </c>
      <c r="F72" s="100" t="n">
        <v>263.97</v>
      </c>
      <c r="G72" s="93" t="n">
        <v>377.1</v>
      </c>
      <c r="H72" s="94" t="n">
        <f aca="false">G72/E72*100</f>
        <v>100</v>
      </c>
      <c r="I72" s="81" t="n">
        <f aca="false">G72/F72*100</f>
        <v>142.857142857143</v>
      </c>
      <c r="J72" s="113"/>
      <c r="K72" s="113"/>
      <c r="L72" s="96"/>
      <c r="M72" s="97"/>
    </row>
    <row r="73" customFormat="false" ht="26.25" hidden="false" customHeight="false" outlineLevel="0" collapsed="false">
      <c r="A73" s="114" t="s">
        <v>131</v>
      </c>
      <c r="B73" s="88"/>
      <c r="C73" s="89"/>
      <c r="D73" s="90"/>
      <c r="E73" s="100" t="n">
        <v>100</v>
      </c>
      <c r="F73" s="100" t="n">
        <v>100</v>
      </c>
      <c r="G73" s="93" t="n">
        <v>100</v>
      </c>
      <c r="H73" s="94" t="n">
        <f aca="false">G73/E73*100</f>
        <v>100</v>
      </c>
      <c r="I73" s="81" t="n">
        <f aca="false">G73/F73*100</f>
        <v>100</v>
      </c>
      <c r="J73" s="113"/>
      <c r="K73" s="113"/>
      <c r="L73" s="96"/>
      <c r="M73" s="97"/>
    </row>
    <row r="74" customFormat="false" ht="52.5" hidden="false" customHeight="false" outlineLevel="0" collapsed="false">
      <c r="A74" s="114" t="s">
        <v>133</v>
      </c>
      <c r="B74" s="88"/>
      <c r="C74" s="89"/>
      <c r="D74" s="90"/>
      <c r="E74" s="100" t="n">
        <v>1140</v>
      </c>
      <c r="F74" s="100" t="n">
        <v>630</v>
      </c>
      <c r="G74" s="93" t="n">
        <v>1140</v>
      </c>
      <c r="H74" s="94" t="n">
        <f aca="false">G74/E74*100</f>
        <v>100</v>
      </c>
      <c r="I74" s="81" t="n">
        <f aca="false">G74/F74*100</f>
        <v>180.952380952381</v>
      </c>
      <c r="J74" s="113"/>
      <c r="K74" s="113"/>
      <c r="L74" s="96"/>
      <c r="M74" s="97"/>
    </row>
    <row r="75" customFormat="false" ht="26.25" hidden="false" customHeight="false" outlineLevel="0" collapsed="false">
      <c r="A75" s="114" t="s">
        <v>140</v>
      </c>
      <c r="B75" s="88"/>
      <c r="C75" s="89"/>
      <c r="D75" s="90"/>
      <c r="E75" s="100" t="n">
        <v>1266.6</v>
      </c>
      <c r="F75" s="100" t="n">
        <v>418.59</v>
      </c>
      <c r="G75" s="93" t="n">
        <v>1266.6</v>
      </c>
      <c r="H75" s="94" t="n">
        <f aca="false">G75/E75*100</f>
        <v>100</v>
      </c>
      <c r="I75" s="81" t="n">
        <f aca="false">G75/F75*100</f>
        <v>302.587257220669</v>
      </c>
      <c r="J75" s="113" t="n">
        <v>848.01</v>
      </c>
      <c r="K75" s="113"/>
      <c r="L75" s="96"/>
      <c r="M75" s="97"/>
    </row>
    <row r="76" customFormat="false" ht="26.25" hidden="false" customHeight="false" outlineLevel="0" collapsed="false">
      <c r="A76" s="114" t="s">
        <v>175</v>
      </c>
      <c r="B76" s="88"/>
      <c r="C76" s="89"/>
      <c r="D76" s="90"/>
      <c r="E76" s="100" t="n">
        <v>1015.56</v>
      </c>
      <c r="F76" s="100"/>
      <c r="G76" s="93" t="n">
        <v>1015.56</v>
      </c>
      <c r="H76" s="94" t="n">
        <f aca="false">G76/E76*100</f>
        <v>100</v>
      </c>
      <c r="I76" s="81"/>
      <c r="J76" s="113" t="n">
        <v>1015.56</v>
      </c>
      <c r="K76" s="113"/>
      <c r="L76" s="96"/>
      <c r="M76" s="97"/>
    </row>
    <row r="77" customFormat="false" ht="26.25" hidden="false" customHeight="false" outlineLevel="0" collapsed="false">
      <c r="A77" s="114" t="s">
        <v>79</v>
      </c>
      <c r="B77" s="88"/>
      <c r="C77" s="89"/>
      <c r="D77" s="90"/>
      <c r="E77" s="100" t="n">
        <v>97</v>
      </c>
      <c r="F77" s="100" t="n">
        <v>82</v>
      </c>
      <c r="G77" s="93" t="n">
        <v>97</v>
      </c>
      <c r="H77" s="94" t="n">
        <f aca="false">G77/E77*100</f>
        <v>100</v>
      </c>
      <c r="I77" s="81" t="n">
        <f aca="false">G77/F77*100</f>
        <v>118.292682926829</v>
      </c>
      <c r="J77" s="113"/>
      <c r="K77" s="113"/>
      <c r="L77" s="96"/>
      <c r="M77" s="97"/>
    </row>
    <row r="78" customFormat="false" ht="26.25" hidden="false" customHeight="false" outlineLevel="0" collapsed="false">
      <c r="A78" s="114" t="s">
        <v>157</v>
      </c>
      <c r="B78" s="88"/>
      <c r="C78" s="89"/>
      <c r="D78" s="90"/>
      <c r="E78" s="100" t="n">
        <v>2000</v>
      </c>
      <c r="F78" s="100"/>
      <c r="G78" s="93" t="n">
        <v>2000</v>
      </c>
      <c r="H78" s="94" t="n">
        <f aca="false">G78/E78*100</f>
        <v>100</v>
      </c>
      <c r="I78" s="81" t="e">
        <f aca="false">G78/F78*100</f>
        <v>#DIV/0!</v>
      </c>
      <c r="J78" s="113" t="n">
        <v>500</v>
      </c>
      <c r="K78" s="113"/>
      <c r="L78" s="96"/>
      <c r="M78" s="97"/>
    </row>
    <row r="79" customFormat="false" ht="26.25" hidden="false" customHeight="false" outlineLevel="0" collapsed="false">
      <c r="A79" s="115" t="s">
        <v>81</v>
      </c>
      <c r="B79" s="90" t="n">
        <f aca="false">B8+B6</f>
        <v>938966.94</v>
      </c>
      <c r="C79" s="90" t="n">
        <f aca="false">C8+C6</f>
        <v>964746.11</v>
      </c>
      <c r="D79" s="90" t="n">
        <f aca="false">C79/B79*100</f>
        <v>102.745482178531</v>
      </c>
      <c r="E79" s="90" t="n">
        <f aca="false">E6+E8</f>
        <v>979694.740000001</v>
      </c>
      <c r="F79" s="90" t="n">
        <f aca="false">F6+F8</f>
        <v>708000.41</v>
      </c>
      <c r="G79" s="107" t="n">
        <f aca="false">G6+G8</f>
        <v>987127.38</v>
      </c>
      <c r="H79" s="116" t="n">
        <f aca="false">G79/E79*100</f>
        <v>100.758668970704</v>
      </c>
      <c r="I79" s="116" t="n">
        <f aca="false">G79/F79*100</f>
        <v>139.424690446154</v>
      </c>
      <c r="J79" s="90" t="n">
        <f aca="false">J8+J6</f>
        <v>69842.06</v>
      </c>
      <c r="K79" s="90" t="n">
        <f aca="false">K8+K6</f>
        <v>16147.238</v>
      </c>
      <c r="L79" s="90"/>
      <c r="M79" s="90"/>
    </row>
    <row r="80" customFormat="false" ht="26.25" hidden="false" customHeight="false" outlineLevel="0" collapsed="false">
      <c r="A80" s="117"/>
      <c r="B80" s="118"/>
      <c r="C80" s="118"/>
      <c r="D80" s="118"/>
      <c r="E80" s="118"/>
      <c r="F80" s="118"/>
      <c r="G80" s="119"/>
      <c r="H80" s="120"/>
      <c r="I80" s="120"/>
      <c r="J80" s="118"/>
      <c r="K80" s="118"/>
      <c r="L80" s="118"/>
      <c r="M80" s="118"/>
    </row>
    <row r="81" customFormat="false" ht="26.25" hidden="false" customHeight="false" outlineLevel="0" collapsed="false">
      <c r="A81" s="121" t="s">
        <v>82</v>
      </c>
      <c r="B81" s="121"/>
      <c r="C81" s="121"/>
      <c r="D81" s="122" t="s">
        <v>83</v>
      </c>
      <c r="E81" s="122" t="s">
        <v>84</v>
      </c>
      <c r="F81" s="122"/>
      <c r="G81" s="123"/>
      <c r="H81" s="124"/>
      <c r="I81" s="124"/>
      <c r="J81" s="122" t="s">
        <v>85</v>
      </c>
      <c r="K81" s="66"/>
      <c r="L81" s="118"/>
      <c r="M81" s="118"/>
    </row>
    <row r="82" customFormat="false" ht="26.25" hidden="false" customHeight="false" outlineLevel="0" collapsed="false">
      <c r="A82" s="117"/>
      <c r="B82" s="118"/>
      <c r="C82" s="118"/>
      <c r="D82" s="118"/>
      <c r="E82" s="118"/>
      <c r="F82" s="118"/>
      <c r="G82" s="119"/>
      <c r="H82" s="120"/>
      <c r="I82" s="120"/>
      <c r="J82" s="118"/>
      <c r="K82" s="118"/>
      <c r="L82" s="118"/>
      <c r="M82" s="118"/>
    </row>
    <row r="83" customFormat="false" ht="26.25" hidden="false" customHeight="false" outlineLevel="0" collapsed="false">
      <c r="A83" s="117"/>
      <c r="B83" s="118"/>
      <c r="C83" s="118"/>
      <c r="D83" s="118"/>
      <c r="E83" s="118"/>
      <c r="F83" s="118"/>
      <c r="G83" s="119"/>
      <c r="H83" s="120"/>
      <c r="I83" s="120"/>
      <c r="J83" s="118"/>
      <c r="K83" s="118"/>
      <c r="L83" s="118"/>
      <c r="M83" s="118"/>
    </row>
    <row r="84" customFormat="false" ht="26.25" hidden="false" customHeight="false" outlineLevel="0" collapsed="false">
      <c r="L84" s="118"/>
      <c r="M84" s="118"/>
    </row>
    <row r="85" customFormat="false" ht="26.25" hidden="false" customHeight="false" outlineLevel="0" collapsed="false">
      <c r="E85" s="63"/>
      <c r="G85" s="64"/>
      <c r="K85" s="124"/>
      <c r="L85" s="118"/>
      <c r="M85" s="66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1:C8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36396.9</v>
      </c>
      <c r="D6" s="15" t="n">
        <f aca="false">C6/B6*100</f>
        <v>12.9621821056793</v>
      </c>
      <c r="E6" s="14" t="n">
        <v>293690</v>
      </c>
      <c r="F6" s="16" t="n">
        <v>53924</v>
      </c>
      <c r="G6" s="17" t="n">
        <v>34830.3</v>
      </c>
      <c r="H6" s="16" t="n">
        <f aca="false">G6/E6*100</f>
        <v>11.8595457795635</v>
      </c>
      <c r="I6" s="18" t="n">
        <f aca="false">G6/F6*100</f>
        <v>64.5914620577109</v>
      </c>
      <c r="J6" s="14" t="n">
        <v>14826.7</v>
      </c>
      <c r="K6" s="14" t="n">
        <v>9101.7</v>
      </c>
      <c r="L6" s="19"/>
      <c r="M6" s="19" t="n">
        <f aca="false">C6-G6</f>
        <v>1566.6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1632.2</v>
      </c>
      <c r="D7" s="15" t="n">
        <f aca="false">C7/B7*100</f>
        <v>11.265309320389</v>
      </c>
      <c r="E7" s="14" t="n">
        <v>293690</v>
      </c>
      <c r="F7" s="16" t="n">
        <v>53924</v>
      </c>
      <c r="G7" s="17" t="n">
        <v>30181</v>
      </c>
      <c r="H7" s="16" t="n">
        <f aca="false">G7/E7*100</f>
        <v>10.276482004835</v>
      </c>
      <c r="I7" s="18" t="n">
        <f aca="false">G7/F7*100</f>
        <v>55.9695126474297</v>
      </c>
      <c r="J7" s="14" t="n">
        <v>11615.9</v>
      </c>
      <c r="K7" s="14" t="n">
        <v>7542.2</v>
      </c>
      <c r="L7" s="19"/>
      <c r="M7" s="19" t="n">
        <f aca="false">C7-G7</f>
        <v>1451.2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9353.15</v>
      </c>
      <c r="H8" s="16" t="n">
        <f aca="false">G8/E8*100</f>
        <v>12.1686404924046</v>
      </c>
      <c r="I8" s="18" t="n">
        <f aca="false">G8/F8*100</f>
        <v>51.246391141778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1359.6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799.9</v>
      </c>
      <c r="L8" s="19"/>
      <c r="M8" s="23" t="n">
        <f aca="false">C8-G8</f>
        <v>7201.6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 t="n">
        <v>785.6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 t="n">
        <v>3.4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02951.7</v>
      </c>
      <c r="D74" s="27" t="n">
        <f aca="false">C74/B74*100</f>
        <v>13.753131190268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94183.45</v>
      </c>
      <c r="H74" s="53" t="n">
        <f aca="false">G74/E74*100</f>
        <v>12.05247361113</v>
      </c>
      <c r="I74" s="53" t="n">
        <f aca="false">G74/F74*100</f>
        <v>55.4858522150934</v>
      </c>
      <c r="J74" s="27" t="n">
        <f aca="false">J8+J6</f>
        <v>36186.37</v>
      </c>
      <c r="K74" s="27" t="n">
        <f aca="false">K8+K6</f>
        <v>9901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0547.1</v>
      </c>
      <c r="D6" s="15" t="n">
        <f aca="false">C6/B6*100</f>
        <v>14.4402104041055</v>
      </c>
      <c r="E6" s="14" t="n">
        <v>293690</v>
      </c>
      <c r="F6" s="16" t="n">
        <v>53924</v>
      </c>
      <c r="G6" s="17" t="n">
        <v>40918.7</v>
      </c>
      <c r="H6" s="16" t="n">
        <f aca="false">G6/E6*100</f>
        <v>13.9326160236985</v>
      </c>
      <c r="I6" s="18" t="n">
        <f aca="false">G6/F6*100</f>
        <v>75.8821674949929</v>
      </c>
      <c r="J6" s="14" t="n">
        <v>20915.2</v>
      </c>
      <c r="K6" s="14" t="n">
        <v>6088.4</v>
      </c>
      <c r="L6" s="19" t="n">
        <v>37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4777.1</v>
      </c>
      <c r="D7" s="15" t="n">
        <f aca="false">C7/B7*100</f>
        <v>12.3853158732589</v>
      </c>
      <c r="E7" s="14" t="n">
        <v>293690</v>
      </c>
      <c r="F7" s="16" t="n">
        <v>53924</v>
      </c>
      <c r="G7" s="17" t="n">
        <v>34819.7</v>
      </c>
      <c r="H7" s="16" t="n">
        <f aca="false">G7/E7*100</f>
        <v>11.8559365317171</v>
      </c>
      <c r="I7" s="18" t="n">
        <f aca="false">G7/F7*100</f>
        <v>64.571804762258</v>
      </c>
      <c r="J7" s="14" t="n">
        <v>16254.6</v>
      </c>
      <c r="K7" s="14" t="n">
        <v>4638.7</v>
      </c>
      <c r="L7" s="19" t="n">
        <v>42.6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606.4</v>
      </c>
      <c r="D8" s="22" t="n">
        <f aca="false">C8/B8*100</f>
        <v>15.521611543401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431.75</v>
      </c>
      <c r="H8" s="16" t="n">
        <f aca="false">G8/E8*100</f>
        <v>14.6450068023908</v>
      </c>
      <c r="I8" s="18" t="n">
        <f aca="false">G8/F8*100</f>
        <v>61.675233756619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438.2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2078.6</v>
      </c>
      <c r="L8" s="19"/>
      <c r="M8" s="23" t="n">
        <f aca="false">C8-G8</f>
        <v>1174.65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6.5</v>
      </c>
      <c r="H15" s="31" t="n">
        <f aca="false">G15/E15*100</f>
        <v>7.94504181600956</v>
      </c>
      <c r="I15" s="18" t="n">
        <f aca="false">G15/F15*100</f>
        <v>7.94504181600956</v>
      </c>
      <c r="J15" s="32" t="n">
        <v>4.6</v>
      </c>
      <c r="K15" s="32" t="n">
        <v>4.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 t="n">
        <v>3.3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 t="n">
        <v>4.2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 t="n">
        <v>11.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 t="n">
        <v>6.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13153.5</v>
      </c>
      <c r="D74" s="27" t="n">
        <f aca="false">C74/B74*100</f>
        <v>15.1159711800581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12350.45</v>
      </c>
      <c r="H74" s="53" t="n">
        <f aca="false">G74/E74*100</f>
        <v>14.3772694016154</v>
      </c>
      <c r="I74" s="53" t="n">
        <f aca="false">G74/F74*100</f>
        <v>66.1884913432163</v>
      </c>
      <c r="J74" s="27" t="n">
        <f aca="false">J8+J6</f>
        <v>54353.47</v>
      </c>
      <c r="K74" s="27" t="n">
        <f aca="false">K8+K6</f>
        <v>1816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7862.5</v>
      </c>
      <c r="D6" s="15" t="n">
        <f aca="false">C6/B6*100</f>
        <v>17.0454747803542</v>
      </c>
      <c r="E6" s="14" t="n">
        <v>293690</v>
      </c>
      <c r="F6" s="16" t="n">
        <v>53924</v>
      </c>
      <c r="G6" s="17" t="n">
        <v>50073.8</v>
      </c>
      <c r="H6" s="16" t="n">
        <f aca="false">G6/E6*100</f>
        <v>17.0498825291975</v>
      </c>
      <c r="I6" s="18" t="n">
        <f aca="false">G6/F6*100</f>
        <v>92.8599510422076</v>
      </c>
      <c r="J6" s="14" t="n">
        <v>26695</v>
      </c>
      <c r="K6" s="14" t="n">
        <v>9159.6</v>
      </c>
      <c r="L6" s="19" t="n">
        <f aca="false">G6-C6</f>
        <v>2211.3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41224.7</v>
      </c>
      <c r="D7" s="15" t="n">
        <f aca="false">C7/B7*100</f>
        <v>14.6815269611422</v>
      </c>
      <c r="E7" s="14" t="n">
        <v>293690</v>
      </c>
      <c r="F7" s="16" t="n">
        <v>53924</v>
      </c>
      <c r="G7" s="17" t="n">
        <v>43151.9</v>
      </c>
      <c r="H7" s="16" t="n">
        <f aca="false">G7/E7*100</f>
        <v>14.6930096360108</v>
      </c>
      <c r="I7" s="18" t="n">
        <f aca="false">G7/F7*100</f>
        <v>80.0235516653067</v>
      </c>
      <c r="J7" s="14" t="n">
        <v>21346</v>
      </c>
      <c r="K7" s="14" t="n">
        <v>8336.7</v>
      </c>
      <c r="L7" s="19" t="n">
        <f aca="false">G7-C7</f>
        <v>1927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937.7</v>
      </c>
      <c r="D8" s="22" t="n">
        <f aca="false">C8/B8*100</f>
        <v>15.592436014857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514.17</v>
      </c>
      <c r="H8" s="16" t="n">
        <f aca="false">G8/E8*100</f>
        <v>14.6619046308866</v>
      </c>
      <c r="I8" s="18" t="n">
        <f aca="false">G8/F8*100</f>
        <v>61.746396408608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520.6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2.42</v>
      </c>
      <c r="L8" s="19"/>
      <c r="M8" s="23" t="n">
        <f aca="false">C8-G8</f>
        <v>1423.53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 t="n">
        <v>64.86</v>
      </c>
      <c r="K15" s="32" t="n">
        <v>60.2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20800.2</v>
      </c>
      <c r="D74" s="27" t="n">
        <f aca="false">C74/B74*100</f>
        <v>16.1374799873203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21587.97</v>
      </c>
      <c r="H74" s="53" t="n">
        <f aca="false">G74/E74*100</f>
        <v>15.5593769378364</v>
      </c>
      <c r="I74" s="53" t="n">
        <f aca="false">G74/F74*100</f>
        <v>71.6305479843137</v>
      </c>
      <c r="J74" s="27" t="n">
        <f aca="false">J8+J6</f>
        <v>60215.69</v>
      </c>
      <c r="K74" s="27" t="n">
        <f aca="false">K8+K6</f>
        <v>9242.02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96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0111.1</v>
      </c>
      <c r="D6" s="15" t="n">
        <f aca="false">C6/B6*100</f>
        <v>17.8462782191864</v>
      </c>
      <c r="E6" s="14" t="n">
        <v>293690</v>
      </c>
      <c r="F6" s="16" t="n">
        <v>53924</v>
      </c>
      <c r="G6" s="17" t="n">
        <v>52419.2</v>
      </c>
      <c r="H6" s="16" t="n">
        <f aca="false">G6/E6*100</f>
        <v>17.8484796894685</v>
      </c>
      <c r="I6" s="18" t="n">
        <f aca="false">G6/F6*100</f>
        <v>97.209405830428</v>
      </c>
      <c r="J6" s="14" t="n">
        <v>5720.6</v>
      </c>
      <c r="K6" s="14" t="n">
        <v>2345.4</v>
      </c>
      <c r="L6" s="19" t="n">
        <f aca="false">G6-C6</f>
        <v>2308.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43166.7</v>
      </c>
      <c r="D7" s="15" t="n">
        <f aca="false">C7/B7*100</f>
        <v>15.3731396437945</v>
      </c>
      <c r="E7" s="14" t="n">
        <v>293690</v>
      </c>
      <c r="F7" s="16" t="n">
        <v>53924</v>
      </c>
      <c r="G7" s="17" t="n">
        <v>44984.3</v>
      </c>
      <c r="H7" s="16" t="n">
        <f aca="false">G7/E7*100</f>
        <v>15.3169328203207</v>
      </c>
      <c r="I7" s="18" t="n">
        <f aca="false">G7/F7*100</f>
        <v>83.4216675320822</v>
      </c>
      <c r="J7" s="14" t="n">
        <v>5073.1</v>
      </c>
      <c r="K7" s="14" t="n">
        <v>1832.3</v>
      </c>
      <c r="L7" s="19" t="n">
        <f aca="false">G7-C7</f>
        <v>1817.60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91573.9</v>
      </c>
      <c r="D8" s="22" t="n">
        <f aca="false">C8/B8*100</f>
        <v>19.576435456299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85119.26</v>
      </c>
      <c r="H8" s="16" t="n">
        <f aca="false">G8/E8*100</f>
        <v>17.4512334041161</v>
      </c>
      <c r="I8" s="18" t="n">
        <f aca="false">G8/F8*100</f>
        <v>73.493233158791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3605.0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3605.09</v>
      </c>
      <c r="L8" s="19"/>
      <c r="M8" s="23" t="n">
        <f aca="false">C8-G8</f>
        <v>6454.6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2783.9</v>
      </c>
      <c r="H11" s="31" t="n">
        <f aca="false">G11/E11*100</f>
        <v>17.1973690566767</v>
      </c>
      <c r="I11" s="18" t="n">
        <f aca="false">G11/F11*100</f>
        <v>57.3246212140273</v>
      </c>
      <c r="J11" s="32" t="n">
        <v>1306.3</v>
      </c>
      <c r="K11" s="32" t="n">
        <v>1306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 t="n">
        <v>17.5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41685</v>
      </c>
      <c r="D74" s="27" t="n">
        <f aca="false">C74/B74*100</f>
        <v>18.9274426036007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37538.46</v>
      </c>
      <c r="H74" s="53" t="n">
        <f aca="false">G74/E74*100</f>
        <v>17.6005302382261</v>
      </c>
      <c r="I74" s="53" t="n">
        <f aca="false">G74/F74*100</f>
        <v>81.0273850177663</v>
      </c>
      <c r="J74" s="27" t="n">
        <f aca="false">J8+J6</f>
        <v>19325.69</v>
      </c>
      <c r="K74" s="27" t="n">
        <f aca="false">K8+K6</f>
        <v>15950.4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9323.86</v>
      </c>
      <c r="D6" s="15" t="n">
        <f aca="false">C6/B6*100</f>
        <v>21.1272574458765</v>
      </c>
      <c r="E6" s="14" t="n">
        <v>293690</v>
      </c>
      <c r="F6" s="16" t="n">
        <v>53924</v>
      </c>
      <c r="G6" s="17" t="n">
        <v>61165.3</v>
      </c>
      <c r="H6" s="16" t="n">
        <f aca="false">G6/E6*100</f>
        <v>20.8264837073104</v>
      </c>
      <c r="I6" s="18" t="n">
        <f aca="false">G6/F6*100</f>
        <v>113.428714487056</v>
      </c>
      <c r="J6" s="14" t="n">
        <v>14466.7</v>
      </c>
      <c r="K6" s="14" t="n">
        <v>8344.5</v>
      </c>
      <c r="L6" s="19" t="n">
        <f aca="false">G6-C6</f>
        <v>1841.44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1635.74</v>
      </c>
      <c r="D7" s="15" t="n">
        <f aca="false">C7/B7*100</f>
        <v>18.3892547178883</v>
      </c>
      <c r="E7" s="14" t="n">
        <v>293690</v>
      </c>
      <c r="F7" s="16" t="n">
        <v>53924</v>
      </c>
      <c r="G7" s="17" t="n">
        <v>52988.3</v>
      </c>
      <c r="H7" s="16" t="n">
        <f aca="false">G7/E7*100</f>
        <v>18.0422554394089</v>
      </c>
      <c r="I7" s="18" t="n">
        <f aca="false">G7/F7*100</f>
        <v>98.2647800608264</v>
      </c>
      <c r="J7" s="14" t="n">
        <v>13077.1</v>
      </c>
      <c r="K7" s="14" t="n">
        <v>7905.9</v>
      </c>
      <c r="L7" s="19" t="n">
        <f aca="false">G7-C7</f>
        <v>1352.56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0.8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5.0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90850.06</v>
      </c>
      <c r="H8" s="16" t="n">
        <f aca="false">G8/E8*100</f>
        <v>18.3501784561251</v>
      </c>
      <c r="I8" s="18" t="n">
        <f aca="false">G8/F8*100</f>
        <v>73.768828699555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9335.8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5730.8</v>
      </c>
      <c r="L8" s="19"/>
      <c r="M8" s="23" t="n">
        <f aca="false">C8-G8</f>
        <v>20880.8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178.8</v>
      </c>
      <c r="H11" s="31" t="n">
        <f aca="false">G11/E11*100</f>
        <v>15.9858338465998</v>
      </c>
      <c r="I11" s="18" t="n">
        <f aca="false">G11/F11*100</f>
        <v>53.2861664494508</v>
      </c>
      <c r="J11" s="32" t="n">
        <v>1306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1.8</v>
      </c>
      <c r="F32" s="37" t="n">
        <v>21.8</v>
      </c>
      <c r="G32" s="30" t="n">
        <v>21.8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1054.76</v>
      </c>
      <c r="D74" s="27" t="n">
        <f aca="false">C74/B74*100</f>
        <v>22.8508956627215</v>
      </c>
      <c r="E74" s="27" t="n">
        <f aca="false">E6+E8</f>
        <v>788780.88</v>
      </c>
      <c r="F74" s="27" t="n">
        <f aca="false">F6+F8</f>
        <v>177079.08</v>
      </c>
      <c r="G74" s="44" t="n">
        <f aca="false">G6+G8</f>
        <v>152015.36</v>
      </c>
      <c r="H74" s="53" t="n">
        <f aca="false">G74/E74*100</f>
        <v>19.2721912833384</v>
      </c>
      <c r="I74" s="53" t="n">
        <f aca="false">G74/F74*100</f>
        <v>85.8460299206434</v>
      </c>
      <c r="J74" s="27" t="n">
        <f aca="false">J8+J6</f>
        <v>33802.59</v>
      </c>
      <c r="K74" s="27" t="n">
        <f aca="false">K8+K6</f>
        <v>14075.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04:43Z</dcterms:created>
  <dc:creator>balt-BALTASIFO6-fo</dc:creator>
  <dc:description/>
  <dc:language>en-US</dc:language>
  <cp:lastModifiedBy>balt-BALTASIFO8-fo</cp:lastModifiedBy>
  <cp:lastPrinted>2018-12-29T12:00:35Z</cp:lastPrinted>
  <dcterms:modified xsi:type="dcterms:W3CDTF">2018-12-29T12:00:41Z</dcterms:modified>
  <cp:revision>0</cp:revision>
  <dc:subject/>
  <dc:title/>
</cp:coreProperties>
</file>