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  <sheet name="01.06" sheetId="20" state="visible" r:id="rId21"/>
    <sheet name="09.06" sheetId="21" state="visible" r:id="rId22"/>
    <sheet name="22.06" sheetId="22" state="visible" r:id="rId23"/>
    <sheet name="29.06" sheetId="23" state="visible" r:id="rId24"/>
    <sheet name="06.07" sheetId="24" state="visible" r:id="rId25"/>
    <sheet name="13.07" sheetId="25" state="visible" r:id="rId26"/>
    <sheet name="20.07" sheetId="26" state="visible" r:id="rId27"/>
    <sheet name="27,07" sheetId="27" state="visible" r:id="rId28"/>
    <sheet name="03,08" sheetId="28" state="visible" r:id="rId29"/>
    <sheet name="10.08" sheetId="29" state="visible" r:id="rId30"/>
    <sheet name="17.08" sheetId="30" state="visible" r:id="rId31"/>
    <sheet name="24.08" sheetId="31" state="visible" r:id="rId32"/>
    <sheet name="31.08" sheetId="32" state="visible" r:id="rId33"/>
    <sheet name="07.09" sheetId="33" state="visible" r:id="rId34"/>
    <sheet name="14.09" sheetId="34" state="visible" r:id="rId35"/>
    <sheet name="21.09" sheetId="35" state="visible" r:id="rId36"/>
    <sheet name="28.09" sheetId="36" state="visible" r:id="rId37"/>
    <sheet name="05.10" sheetId="37" state="visible" r:id="rId38"/>
    <sheet name="12.10" sheetId="38" state="visible" r:id="rId39"/>
    <sheet name="19.10" sheetId="39" state="visible" r:id="rId40"/>
    <sheet name="26.10" sheetId="40" state="visible" r:id="rId41"/>
    <sheet name="02.11" sheetId="41" state="visible" r:id="rId42"/>
    <sheet name="09.11" sheetId="42" state="visible" r:id="rId43"/>
    <sheet name="16.11" sheetId="43" state="visible" r:id="rId44"/>
    <sheet name="23.11" sheetId="44" state="visible" r:id="rId45"/>
    <sheet name="30.11" sheetId="45" state="visible" r:id="rId46"/>
    <sheet name="07,12" sheetId="46" state="visible" r:id="rId47"/>
    <sheet name="14.12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8" uniqueCount="176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  <si>
    <t xml:space="preserve">об исполнении бюджета Балтасинского района на 01.06.2018 г.</t>
  </si>
  <si>
    <t xml:space="preserve">об исполнении бюджета Балтасинского района на 09.06.2018 г.</t>
  </si>
  <si>
    <t xml:space="preserve">в т.ч. Июнь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об исполнении бюджета Балтасинского района на 22.06.2018 г.</t>
  </si>
  <si>
    <t xml:space="preserve">за послед 9 дней</t>
  </si>
  <si>
    <t xml:space="preserve">МБТ на оказание материальной помощи пострадавшим от пожара</t>
  </si>
  <si>
    <t xml:space="preserve">об исполнении бюджета Балтасинского района на 29.06.2018 г.</t>
  </si>
  <si>
    <t xml:space="preserve">об исполнении бюджета Балтасинского района на 06.07.2018 г.</t>
  </si>
  <si>
    <t xml:space="preserve">План за 9 месяцев</t>
  </si>
  <si>
    <t xml:space="preserve">в т.ч. Июль</t>
  </si>
  <si>
    <t xml:space="preserve">об исполнении бюджета Балтасинского района на 13.07.2018 г.</t>
  </si>
  <si>
    <t xml:space="preserve">МБТ Малмыж Сабантуй</t>
  </si>
  <si>
    <t xml:space="preserve">об исполнении бюджета Балтасинского района на 20.07.2018 г.</t>
  </si>
  <si>
    <t xml:space="preserve">МБТ Стипендии студентам образовательных орг-ций высшего обр-я</t>
  </si>
  <si>
    <t xml:space="preserve">МБТ Грант "Наш новы учитель"</t>
  </si>
  <si>
    <t xml:space="preserve">об исполнении бюджета Балтасинского района на 27.07.2018 г.</t>
  </si>
  <si>
    <t xml:space="preserve">об исполнении бюджета Балтасинского района на 03.08.2018 г.</t>
  </si>
  <si>
    <t xml:space="preserve">в т.ч. Август</t>
  </si>
  <si>
    <t xml:space="preserve">за послед 3 дня</t>
  </si>
  <si>
    <t xml:space="preserve">Межбюджетные трансферты - Средства самообложения граждан из бюджета РТ</t>
  </si>
  <si>
    <t xml:space="preserve">МБТ Грант "Наш новый учитель"</t>
  </si>
  <si>
    <t xml:space="preserve">об исполнении бюджета Балтасинского района на 10.08.2018 г.</t>
  </si>
  <si>
    <t xml:space="preserve">Скубсидия на содержание бассейна</t>
  </si>
  <si>
    <t xml:space="preserve">об исполнении бюджета Балтасинского района на 17.08.2018 г.</t>
  </si>
  <si>
    <t xml:space="preserve">об исполнении бюджета Балтасинского района на 24.08.2018 г.</t>
  </si>
  <si>
    <t xml:space="preserve">-</t>
  </si>
  <si>
    <t xml:space="preserve">об исполнении бюджета Балтасинского района на 31.08.2018 г.</t>
  </si>
  <si>
    <t xml:space="preserve">об исполнении бюджета Балтасинского района на 07.09.2018 г.</t>
  </si>
  <si>
    <t xml:space="preserve">в т.ч. Сентябрь</t>
  </si>
  <si>
    <t xml:space="preserve">Субсидия на повышение зарплаты госуправления </t>
  </si>
  <si>
    <t xml:space="preserve">об исполнении бюджета Балтасинского района на 14.09.2018 г.</t>
  </si>
  <si>
    <t xml:space="preserve">об исполнении бюджета Балтасинского района на 21.09.2018 г.</t>
  </si>
  <si>
    <t xml:space="preserve">Субсидия Чапшар НШДС</t>
  </si>
  <si>
    <t xml:space="preserve">об исполнении бюджета Балтасинского района на 28.09.2018 г.</t>
  </si>
  <si>
    <t xml:space="preserve">об исполнении бюджета Балтасинского района на 05.10.2018 г.</t>
  </si>
  <si>
    <t xml:space="preserve">в т.ч. Октябрь</t>
  </si>
  <si>
    <t xml:space="preserve">за послед 5 дней</t>
  </si>
  <si>
    <t xml:space="preserve">Межбюджетные трансферты- райпо</t>
  </si>
  <si>
    <t xml:space="preserve">об исполнении бюджета Балтасинского района на 12.10.2018 г.</t>
  </si>
  <si>
    <t xml:space="preserve">об исполнении бюджета Балтасинского района на 19.10.2018 г.</t>
  </si>
  <si>
    <t xml:space="preserve">об исполнении бюджета Балтасинского района на 26.10.2018 г.</t>
  </si>
  <si>
    <t xml:space="preserve">об исполнении бюджета Балтасинского района на 02.11.2018 г.</t>
  </si>
  <si>
    <t xml:space="preserve">об исполнении бюджета Балтасинского района на 09.11.2018 г.</t>
  </si>
  <si>
    <t xml:space="preserve">в т.ч. Ноябрь</t>
  </si>
  <si>
    <t xml:space="preserve">Субвенции на реализацию полномочий по  организации деятельности КДН</t>
  </si>
  <si>
    <t xml:space="preserve">Субвенции на реализацию полномочий по организации деятельности АДМ</t>
  </si>
  <si>
    <t xml:space="preserve">об исполнении бюджета Балтасинского района на 16.11.2018 г.</t>
  </si>
  <si>
    <t xml:space="preserve">об исполнении бюджета Балтасинского района на 23.11.2018 г.</t>
  </si>
  <si>
    <t xml:space="preserve">Субсидия на приобретение турникетов Балтасинская СОШ и Балтасинская гимназия</t>
  </si>
  <si>
    <t xml:space="preserve">об исполнении бюджета Балтасинского района на 30.11.2018 г.</t>
  </si>
  <si>
    <t xml:space="preserve">об исполнении бюджета Балтасинского района на 07.12.2018 г.</t>
  </si>
  <si>
    <t xml:space="preserve">в т.ч. Декабрь</t>
  </si>
  <si>
    <t xml:space="preserve">Грант  Оста могаллим</t>
  </si>
  <si>
    <t xml:space="preserve">об исполнении бюджета Балтасинского района на 14.12.2018 г.</t>
  </si>
  <si>
    <t xml:space="preserve">Межбюджетные трансферты - на пошив костюмов детскому хореографическому коллективу "Инвожо" (Ср.кушкет)</t>
  </si>
  <si>
    <t xml:space="preserve">Грант "Лучший методис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8277.4</v>
      </c>
      <c r="D6" s="78" t="n">
        <f aca="false">C6/B6*100</f>
        <v>42.1226312621753</v>
      </c>
      <c r="E6" s="77" t="n">
        <v>303681.7</v>
      </c>
      <c r="F6" s="79" t="n">
        <v>146317.4</v>
      </c>
      <c r="G6" s="80" t="n">
        <v>128733.3</v>
      </c>
      <c r="H6" s="79" t="n">
        <f aca="false">G6/E6*100</f>
        <v>42.3908651723169</v>
      </c>
      <c r="I6" s="81" t="n">
        <f aca="false">G6/F6*100</f>
        <v>87.9822222100721</v>
      </c>
      <c r="J6" s="77" t="n">
        <v>20914</v>
      </c>
      <c r="K6" s="77" t="n">
        <v>9114.9</v>
      </c>
      <c r="L6" s="82" t="n">
        <f aca="false">G6-C6</f>
        <v>10455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9138.6</v>
      </c>
      <c r="D7" s="78" t="n">
        <f aca="false">C7/B7*100</f>
        <v>38.8679917234404</v>
      </c>
      <c r="E7" s="77" t="n">
        <v>293690</v>
      </c>
      <c r="F7" s="79" t="n">
        <v>136325.7</v>
      </c>
      <c r="G7" s="80" t="n">
        <v>118244.1</v>
      </c>
      <c r="H7" s="79" t="n">
        <f aca="false">G7/E7*100</f>
        <v>40.2615342708298</v>
      </c>
      <c r="I7" s="81" t="n">
        <f aca="false">G7/F7*100</f>
        <v>86.7364700859779</v>
      </c>
      <c r="J7" s="77" t="n">
        <v>20912.5</v>
      </c>
      <c r="K7" s="77" t="n">
        <v>9111.2</v>
      </c>
      <c r="L7" s="82" t="n">
        <f aca="false">G7-C7</f>
        <v>9105.5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5569.5</v>
      </c>
      <c r="D8" s="85" t="n">
        <f aca="false">C8/B8*100</f>
        <v>50.227945206157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3.88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3.2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52850.99</v>
      </c>
      <c r="H8" s="79" t="n">
        <f aca="false">G8/E8*100</f>
        <v>48.4775315525472</v>
      </c>
      <c r="I8" s="81" t="n">
        <f aca="false">G8/F8*100</f>
        <v>85.8684310610284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84871.81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8840.67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8</v>
      </c>
      <c r="H13" s="102" t="n">
        <f aca="false">G13/E13*100</f>
        <v>50.0000858506656</v>
      </c>
      <c r="I13" s="81" t="n">
        <f aca="false">G13/F13*100</f>
        <v>100.00036248128</v>
      </c>
      <c r="J13" s="103" t="n">
        <v>41933.32</v>
      </c>
      <c r="K13" s="103" t="n">
        <v>20966.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6</v>
      </c>
      <c r="H14" s="94" t="n">
        <f aca="false">G14/E14*100</f>
        <v>50.000205541396</v>
      </c>
      <c r="I14" s="81" t="n">
        <f aca="false">G14/F14*100</f>
        <v>99.9993833821489</v>
      </c>
      <c r="J14" s="95" t="n">
        <v>15568.68</v>
      </c>
      <c r="K14" s="95" t="n">
        <v>7784.3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97.52</v>
      </c>
      <c r="H15" s="94" t="n">
        <f aca="false">G15/E15*100</f>
        <v>35.5459976105137</v>
      </c>
      <c r="I15" s="81" t="n">
        <f aca="false">G15/F15*100</f>
        <v>35.5459976105137</v>
      </c>
      <c r="J15" s="95" t="n">
        <v>66.06</v>
      </c>
      <c r="K15" s="95" t="n">
        <v>66.06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88</v>
      </c>
      <c r="H18" s="108" t="n">
        <v>47.2</v>
      </c>
      <c r="I18" s="81" t="n">
        <f aca="false">G18/F18*100</f>
        <v>71.4432989690722</v>
      </c>
      <c r="J18" s="109" t="n">
        <v>66.56</v>
      </c>
      <c r="K18" s="109" t="n">
        <v>22.1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8.2</v>
      </c>
      <c r="F32" s="100" t="n">
        <v>188.2</v>
      </c>
      <c r="G32" s="93" t="n">
        <v>188.2</v>
      </c>
      <c r="H32" s="94" t="n">
        <f aca="false">G32/E32*100</f>
        <v>100</v>
      </c>
      <c r="I32" s="81" t="n">
        <f aca="false">G32/F32*100</f>
        <v>100</v>
      </c>
      <c r="J32" s="113" t="n">
        <v>2.4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3846.9</v>
      </c>
      <c r="D75" s="90" t="n">
        <f aca="false">C75/B75*100</f>
        <v>47.1925570690515</v>
      </c>
      <c r="E75" s="90" t="n">
        <f aca="false">E6+E8</f>
        <v>825265.58</v>
      </c>
      <c r="F75" s="90" t="n">
        <f aca="false">F6+F8</f>
        <v>440780.67</v>
      </c>
      <c r="G75" s="107" t="n">
        <f aca="false">G6+G8</f>
        <v>381584.29</v>
      </c>
      <c r="H75" s="116" t="n">
        <f aca="false">G75/E75*100</f>
        <v>46.2377565777068</v>
      </c>
      <c r="I75" s="116" t="n">
        <f aca="false">G75/F75*100</f>
        <v>86.5701052634636</v>
      </c>
      <c r="J75" s="90" t="n">
        <f aca="false">J8+J6</f>
        <v>105785.81</v>
      </c>
      <c r="K75" s="90" t="n">
        <f aca="false">K8+K6</f>
        <v>37955.57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0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25529.5</v>
      </c>
      <c r="D6" s="78" t="n">
        <f aca="false">C6/B6*100</f>
        <v>44.7053523414045</v>
      </c>
      <c r="E6" s="77" t="n">
        <v>303681.7</v>
      </c>
      <c r="F6" s="79" t="n">
        <v>146317.4</v>
      </c>
      <c r="G6" s="80" t="n">
        <v>134298</v>
      </c>
      <c r="H6" s="79" t="n">
        <f aca="false">G6/E6*100</f>
        <v>44.2232772010958</v>
      </c>
      <c r="I6" s="81" t="n">
        <f aca="false">G6/F6*100</f>
        <v>91.7853925780529</v>
      </c>
      <c r="J6" s="77" t="n">
        <v>5564.7</v>
      </c>
      <c r="K6" s="77" t="n">
        <v>5564.7</v>
      </c>
      <c r="L6" s="82" t="n">
        <f aca="false">G6-C6</f>
        <v>87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16380.7</v>
      </c>
      <c r="D7" s="78" t="n">
        <f aca="false">C7/B7*100</f>
        <v>41.4471514603284</v>
      </c>
      <c r="E7" s="77" t="n">
        <v>293690</v>
      </c>
      <c r="F7" s="79" t="n">
        <v>136325.7</v>
      </c>
      <c r="G7" s="80" t="n">
        <v>123800.8</v>
      </c>
      <c r="H7" s="79" t="n">
        <f aca="false">G7/E7*100</f>
        <v>42.1535632810106</v>
      </c>
      <c r="I7" s="81" t="n">
        <f aca="false">G7/F7*100</f>
        <v>90.8125173756672</v>
      </c>
      <c r="J7" s="77" t="n">
        <v>5556.7</v>
      </c>
      <c r="K7" s="77" t="n">
        <v>5556.7</v>
      </c>
      <c r="L7" s="82" t="n">
        <f aca="false">G7-C7</f>
        <v>7420.1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62583.3</v>
      </c>
      <c r="D8" s="85" t="n">
        <f aca="false">C8/B8*100</f>
        <v>55.987806589783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80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188.5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510.48</v>
      </c>
      <c r="H8" s="79" t="n">
        <f aca="false">G8/E8*100</f>
        <v>52.7991046532352</v>
      </c>
      <c r="I8" s="81" t="n">
        <f aca="false">G8/F8*100</f>
        <v>93.0186251992017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596.23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2596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 t="n">
        <v>2333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 t="n">
        <v>2108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 t="n">
        <v>15810.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 t="n">
        <v>56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88.87</v>
      </c>
      <c r="H15" s="94" t="n">
        <f aca="false">G15/E15*100</f>
        <v>46.4599761051374</v>
      </c>
      <c r="I15" s="81" t="n">
        <f aca="false">G15/F15*100</f>
        <v>46.4599761051374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 t="n">
        <v>43.97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 t="n">
        <v>21.1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 t="n">
        <v>22.17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 t="n">
        <v>383.23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 t="n">
        <v>62.07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 t="n">
        <v>2.2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8.42</v>
      </c>
      <c r="F32" s="100" t="n">
        <v>178.42</v>
      </c>
      <c r="G32" s="93" t="n">
        <v>178.42</v>
      </c>
      <c r="H32" s="94" t="n">
        <f aca="false">G32/E32*100</f>
        <v>100</v>
      </c>
      <c r="I32" s="81" t="n">
        <f aca="false">G32/F32*100</f>
        <v>100</v>
      </c>
      <c r="J32" s="113" t="n">
        <v>18.89</v>
      </c>
      <c r="K32" s="113" t="n">
        <v>18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 t="n">
        <v>1500.15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 t="n">
        <v>210.9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 t="n">
        <v>24</v>
      </c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88112.8</v>
      </c>
      <c r="D75" s="90" t="n">
        <f aca="false">C75/B75*100</f>
        <v>51.7625997662531</v>
      </c>
      <c r="E75" s="90" t="n">
        <f aca="false">E6+E8</f>
        <v>825490.7</v>
      </c>
      <c r="F75" s="90" t="n">
        <f aca="false">F6+F8</f>
        <v>442505.91</v>
      </c>
      <c r="G75" s="107" t="n">
        <f aca="false">G6+G8</f>
        <v>409808.48</v>
      </c>
      <c r="H75" s="116" t="n">
        <f aca="false">G75/E75*100</f>
        <v>49.6442273668256</v>
      </c>
      <c r="I75" s="116" t="n">
        <f aca="false">G75/F75*100</f>
        <v>92.6108489714861</v>
      </c>
      <c r="J75" s="90" t="n">
        <f aca="false">J8+J6</f>
        <v>28160.93</v>
      </c>
      <c r="K75" s="90" t="n">
        <f aca="false">K8+K6</f>
        <v>28160.9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4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37363</v>
      </c>
      <c r="D6" s="78" t="n">
        <f aca="false">C6/B6*100</f>
        <v>47.4054568922081</v>
      </c>
      <c r="E6" s="77" t="n">
        <v>304279.6</v>
      </c>
      <c r="F6" s="79" t="n">
        <v>146317.4</v>
      </c>
      <c r="G6" s="80" t="n">
        <v>146380.6</v>
      </c>
      <c r="H6" s="79" t="n">
        <f aca="false">G6/E6*100</f>
        <v>48.1072671319405</v>
      </c>
      <c r="I6" s="81" t="n">
        <f aca="false">G6/F6*100</f>
        <v>100.043193769162</v>
      </c>
      <c r="J6" s="77" t="n">
        <v>17647.3</v>
      </c>
      <c r="K6" s="77" t="n">
        <v>12082.7</v>
      </c>
      <c r="L6" s="82" t="n">
        <f aca="false">G6-C6</f>
        <v>9017.6000000000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28201</v>
      </c>
      <c r="D7" s="78" t="n">
        <f aca="false">C7/B7*100</f>
        <v>45.6567649478441</v>
      </c>
      <c r="E7" s="77" t="n">
        <v>293780</v>
      </c>
      <c r="F7" s="79" t="n">
        <v>136325.7</v>
      </c>
      <c r="G7" s="80" t="n">
        <v>135880.9</v>
      </c>
      <c r="H7" s="79" t="n">
        <f aca="false">G7/E7*100</f>
        <v>46.2526039893798</v>
      </c>
      <c r="I7" s="81" t="n">
        <f aca="false">G7/F7*100</f>
        <v>99.6737225629503</v>
      </c>
      <c r="J7" s="77" t="n">
        <v>17636.9</v>
      </c>
      <c r="K7" s="77" t="n">
        <v>12080.2</v>
      </c>
      <c r="L7" s="82" t="n">
        <f aca="false">G7-C7</f>
        <v>7679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3587.7</v>
      </c>
      <c r="D8" s="85" t="n">
        <f aca="false">C8/B8*100</f>
        <v>58.334156181842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0.45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39.96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671.13</v>
      </c>
      <c r="H8" s="79" t="n">
        <f aca="false">G8/E8*100</f>
        <v>52.8145628658263</v>
      </c>
      <c r="I8" s="81" t="n">
        <f aca="false">G8/F8*100</f>
        <v>93.025297702004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756.89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60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98.07</v>
      </c>
      <c r="H15" s="94" t="n">
        <f aca="false">G15/E15*100</f>
        <v>47.5591397849462</v>
      </c>
      <c r="I15" s="81" t="n">
        <f aca="false">G15/F15*100</f>
        <v>47.5591397849462</v>
      </c>
      <c r="J15" s="95" t="n">
        <v>9.2</v>
      </c>
      <c r="K15" s="95" t="n">
        <v>9.2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9.87</v>
      </c>
      <c r="F32" s="100" t="n">
        <v>179.87</v>
      </c>
      <c r="G32" s="93" t="n">
        <v>179.87</v>
      </c>
      <c r="H32" s="94" t="n">
        <f aca="false">G32/E32*100</f>
        <v>100</v>
      </c>
      <c r="I32" s="81" t="n">
        <f aca="false">G32/F32*100</f>
        <v>100</v>
      </c>
      <c r="J32" s="113" t="n">
        <v>20.3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 t="n">
        <v>150</v>
      </c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10950.7</v>
      </c>
      <c r="D75" s="90" t="n">
        <f aca="false">C75/B75*100</f>
        <v>54.1606233315028</v>
      </c>
      <c r="E75" s="90" t="n">
        <f aca="false">E6+E8</f>
        <v>826240.05</v>
      </c>
      <c r="F75" s="90" t="n">
        <f aca="false">F6+F8</f>
        <v>442657.36</v>
      </c>
      <c r="G75" s="107" t="n">
        <f aca="false">G6+G8</f>
        <v>422051.73</v>
      </c>
      <c r="H75" s="116" t="n">
        <f aca="false">G75/E75*100</f>
        <v>51.0810060587114</v>
      </c>
      <c r="I75" s="116" t="n">
        <f aca="false">G75/F75*100</f>
        <v>95.3450158379836</v>
      </c>
      <c r="J75" s="90" t="n">
        <f aca="false">J8+J6</f>
        <v>40404.19</v>
      </c>
      <c r="K75" s="90" t="n">
        <f aca="false">K8+K6</f>
        <v>12243.3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53224.4</v>
      </c>
      <c r="D6" s="78" t="n">
        <f aca="false">C6/B6*100</f>
        <v>52.8793975745612</v>
      </c>
      <c r="E6" s="77" t="n">
        <v>304279.6</v>
      </c>
      <c r="F6" s="79" t="n">
        <v>146317.4</v>
      </c>
      <c r="G6" s="80" t="n">
        <v>153678.3</v>
      </c>
      <c r="H6" s="79" t="n">
        <f aca="false">G6/E6*100</f>
        <v>50.5056204885244</v>
      </c>
      <c r="I6" s="81" t="n">
        <f aca="false">G6/F6*100</f>
        <v>105.030775560528</v>
      </c>
      <c r="J6" s="77" t="n">
        <v>24945.1</v>
      </c>
      <c r="K6" s="77" t="n">
        <v>7297.7</v>
      </c>
      <c r="L6" s="82" t="n">
        <f aca="false">G6-C6</f>
        <v>453.8999999999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096.4</v>
      </c>
      <c r="D7" s="78" t="n">
        <f aca="false">C7/B7*100</f>
        <v>50.605392584573</v>
      </c>
      <c r="E7" s="77" t="n">
        <v>293780</v>
      </c>
      <c r="F7" s="79" t="n">
        <v>136325.7</v>
      </c>
      <c r="G7" s="80" t="n">
        <v>143177.7</v>
      </c>
      <c r="H7" s="79" t="n">
        <f aca="false">G7/E7*100</f>
        <v>48.7363673497175</v>
      </c>
      <c r="I7" s="81" t="n">
        <f aca="false">G7/F7*100</f>
        <v>105.026198288364</v>
      </c>
      <c r="J7" s="77" t="n">
        <v>24933.6</v>
      </c>
      <c r="K7" s="77" t="n">
        <v>7296.7</v>
      </c>
      <c r="L7" s="82" t="n">
        <f aca="false">G7-C7</f>
        <v>1081.3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4166.6</v>
      </c>
      <c r="D8" s="85" t="n">
        <f aca="false">C8/B8*100</f>
        <v>58.457588788694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1.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41.4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93220.53</v>
      </c>
      <c r="H8" s="79" t="n">
        <f aca="false">G8/E8*100</f>
        <v>56.1766155728991</v>
      </c>
      <c r="I8" s="81" t="n">
        <f aca="false">G8/F8*100</f>
        <v>98.9468633492701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40306.3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7549.4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22305.5</v>
      </c>
      <c r="H13" s="102" t="n">
        <f aca="false">G13/E13*100</f>
        <v>58.3333810281476</v>
      </c>
      <c r="I13" s="81" t="n">
        <f aca="false">G13/F13*100</f>
        <v>116.666984632702</v>
      </c>
      <c r="J13" s="103" t="n">
        <v>17472.2</v>
      </c>
      <c r="K13" s="103" t="n">
        <v>17472.2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 t="n">
        <v>84.95</v>
      </c>
      <c r="K15" s="95" t="n">
        <v>75.75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1.32</v>
      </c>
      <c r="F32" s="100" t="n">
        <v>181.32</v>
      </c>
      <c r="G32" s="93" t="n">
        <v>181.32</v>
      </c>
      <c r="H32" s="94" t="n">
        <f aca="false">G32/E32*100</f>
        <v>100</v>
      </c>
      <c r="I32" s="81" t="n">
        <f aca="false">G32/F32*100</f>
        <v>100</v>
      </c>
      <c r="J32" s="113" t="n">
        <v>21.8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27391</v>
      </c>
      <c r="D75" s="90" t="n">
        <f aca="false">C75/B75*100</f>
        <v>56.327347699552</v>
      </c>
      <c r="E75" s="90" t="n">
        <f aca="false">E6+E8</f>
        <v>826241.5</v>
      </c>
      <c r="F75" s="90" t="n">
        <f aca="false">F6+F8</f>
        <v>442658.81</v>
      </c>
      <c r="G75" s="107" t="n">
        <f aca="false">G6+G8</f>
        <v>446898.83</v>
      </c>
      <c r="H75" s="116" t="n">
        <f aca="false">G75/E75*100</f>
        <v>54.0881606648904</v>
      </c>
      <c r="I75" s="116" t="n">
        <f aca="false">G75/F75*100</f>
        <v>100.957852843819</v>
      </c>
      <c r="J75" s="90" t="n">
        <f aca="false">J8+J6</f>
        <v>65251.44</v>
      </c>
      <c r="K75" s="90" t="n">
        <f aca="false">K8+K6</f>
        <v>24847.1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45803.9</v>
      </c>
      <c r="D6" s="78" t="n">
        <f aca="false">C6/B6*100</f>
        <v>50.2825125685676</v>
      </c>
      <c r="E6" s="77" t="n">
        <v>304279.6</v>
      </c>
      <c r="F6" s="79" t="n">
        <v>207930</v>
      </c>
      <c r="G6" s="80" t="n">
        <v>158814</v>
      </c>
      <c r="H6" s="79" t="n">
        <f aca="false">G6/E6*100</f>
        <v>52.1934431358527</v>
      </c>
      <c r="I6" s="81" t="n">
        <f aca="false">G6/F6*100</f>
        <v>76.3785889482037</v>
      </c>
      <c r="J6" s="77" t="n">
        <v>3435.3</v>
      </c>
      <c r="K6" s="77" t="n">
        <v>3435.3</v>
      </c>
      <c r="L6" s="82" t="n">
        <f aca="false">G6-C6</f>
        <v>13010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36612.7</v>
      </c>
      <c r="D7" s="78" t="n">
        <f aca="false">C7/B7*100</f>
        <v>48.6524592849537</v>
      </c>
      <c r="E7" s="77" t="n">
        <v>293780</v>
      </c>
      <c r="F7" s="79" t="n">
        <v>197429</v>
      </c>
      <c r="G7" s="80" t="n">
        <v>148312.6</v>
      </c>
      <c r="H7" s="79" t="n">
        <f aca="false">G7/E7*100</f>
        <v>50.4842399074137</v>
      </c>
      <c r="I7" s="81" t="n">
        <f aca="false">G7/F7*100</f>
        <v>75.1219932228801</v>
      </c>
      <c r="J7" s="77" t="n">
        <v>3434.5</v>
      </c>
      <c r="K7" s="77" t="n">
        <v>3434.5</v>
      </c>
      <c r="L7" s="82" t="n">
        <f aca="false">G7-C7</f>
        <v>11699.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6563.7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417621.0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308432.91</v>
      </c>
      <c r="H8" s="79" t="n">
        <f aca="false">G8/E8*100</f>
        <v>58.5746624767336</v>
      </c>
      <c r="I8" s="81" t="n">
        <f aca="false">G8/F8*100</f>
        <v>73.854729120827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15306.65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5306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22305.5</v>
      </c>
      <c r="H13" s="102" t="n">
        <f aca="false">G13/E13*100</f>
        <v>58.3333810281476</v>
      </c>
      <c r="I13" s="81" t="n">
        <f aca="false">G13/F13*100</f>
        <v>77.7777424483307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19.65</v>
      </c>
      <c r="H18" s="108" t="n">
        <v>47.2</v>
      </c>
      <c r="I18" s="81" t="n">
        <f aca="false">G18/F18*100</f>
        <v>59.825</v>
      </c>
      <c r="J18" s="109" t="n">
        <v>8.86</v>
      </c>
      <c r="K18" s="109" t="n">
        <v>8.8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 t="n">
        <v>10.3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 t="n">
        <v>20.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 t="n">
        <v>3000</v>
      </c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 t="n">
        <v>1092.8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 t="n">
        <v>1841.93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 t="n">
        <v>94.27</v>
      </c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970.27</v>
      </c>
      <c r="C75" s="90" t="n">
        <f aca="false">C8+C6</f>
        <v>441823.3</v>
      </c>
      <c r="D75" s="90" t="n">
        <f aca="false">C75/B75*100</f>
        <v>58.2135186928995</v>
      </c>
      <c r="E75" s="90" t="n">
        <f aca="false">E6+E8</f>
        <v>830843.3</v>
      </c>
      <c r="F75" s="90" t="n">
        <f aca="false">F6+F8</f>
        <v>625551.07</v>
      </c>
      <c r="G75" s="107" t="n">
        <f aca="false">G6+G8</f>
        <v>467246.91</v>
      </c>
      <c r="H75" s="116" t="n">
        <f aca="false">G75/E75*100</f>
        <v>56.2376696062904</v>
      </c>
      <c r="I75" s="116" t="n">
        <f aca="false">G75/F75*100</f>
        <v>74.6936473148387</v>
      </c>
      <c r="J75" s="90" t="n">
        <f aca="false">J8+J6</f>
        <v>18741.95</v>
      </c>
      <c r="K75" s="90" t="n">
        <f aca="false">K8+K6</f>
        <v>18741.9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6" activeCellId="0" sqref="K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1436.4</v>
      </c>
      <c r="D6" s="78" t="n">
        <f aca="false">C6/B6*100</f>
        <v>52.2249589094573</v>
      </c>
      <c r="E6" s="77" t="n">
        <v>304279.6</v>
      </c>
      <c r="F6" s="79" t="n">
        <v>207930</v>
      </c>
      <c r="G6" s="80" t="n">
        <v>163111.75</v>
      </c>
      <c r="H6" s="79" t="n">
        <f aca="false">G6/E6*100</f>
        <v>53.6058776204517</v>
      </c>
      <c r="I6" s="81" t="n">
        <f aca="false">G6/F6*100</f>
        <v>78.4455105083442</v>
      </c>
      <c r="J6" s="77" t="n">
        <v>7733.1</v>
      </c>
      <c r="K6" s="77" t="n">
        <v>4297.8</v>
      </c>
      <c r="L6" s="82" t="n">
        <f aca="false">G6-C6</f>
        <v>11675.3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240</v>
      </c>
      <c r="D7" s="78" t="n">
        <f aca="false">C7/B7*100</f>
        <v>50.656533460592</v>
      </c>
      <c r="E7" s="77" t="n">
        <v>293780</v>
      </c>
      <c r="F7" s="79" t="n">
        <v>197429</v>
      </c>
      <c r="G7" s="80" t="n">
        <v>152610.31</v>
      </c>
      <c r="H7" s="79" t="n">
        <f aca="false">G7/E7*100</f>
        <v>51.9471407175437</v>
      </c>
      <c r="I7" s="81" t="n">
        <f aca="false">G7/F7*100</f>
        <v>77.2988314786581</v>
      </c>
      <c r="J7" s="77" t="n">
        <v>7732.3</v>
      </c>
      <c r="K7" s="77" t="n">
        <v>4297.8</v>
      </c>
      <c r="L7" s="82" t="n">
        <f aca="false">G7-C7</f>
        <v>10370.3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4+E61+E62+E63+E48+E47+E64+E68+E69+E66+E75+E71+E31+E72+E65+E73</f>
        <v>526663.7</v>
      </c>
      <c r="F8" s="84" t="n">
        <f aca="false">F9+F10+F11+F12+F13+F14+F15+F16+F17+F18+F19+F20+F21+F22+F23+F24+F25+F26+F27+F28+F29+F32+F33+F34+F35+F36+F37+F38+F39+F40+F41+F42+F43+F44+F45+F46+F49+F50+F51+F52+F53+F54+F55+F56+F57+F58+F60+F67+F59+F30+F74+F61+F62+F63+F48+F47+F64+F68+F69+F66+F75+F71+F31+F72+F65+F73</f>
        <v>417721.07</v>
      </c>
      <c r="G8" s="84" t="n">
        <f aca="false">G9+G10+G11+G12+G13+G14+G15+G16+G17+G18+G19+G20+G21+G22+G23+G24+G25+G26+G27+G28+G29+G32+G33+G34+G35+G36+G37+G38+G39+G40+G41+G42+G43+G44+G45+G46+G49+G50+G51+G52+G53+G54+G55+G56+G57+G58+G60+G67+G59+L35+G30+G74+G61+G62+G63+G48+G47+G64+G68+G69+G66+G71+G75+G72+G65+G31+G73</f>
        <v>320217.14</v>
      </c>
      <c r="H8" s="79" t="n">
        <f aca="false">G8/E8*100</f>
        <v>60.8010652718234</v>
      </c>
      <c r="I8" s="81" t="n">
        <f aca="false">G8/F8*100</f>
        <v>76.6581250019301</v>
      </c>
      <c r="J8" s="84" t="n">
        <f aca="false">J9+J10+J11+J12+J13+J14+J15+J16+J17+J18+J19+J20+J21+J22+J23+J24+J25+J26+J27+J28+J29+J32+J33+J34+J35+J36+J37+J38+J39+J40+J41+J42+J43+J44+J45+J46+J49+J50+J51+J52+J53+J54+J55+J56+J57+J58+J60+J67+J62+J30+J74+J63+J48+J68+J69+J47+J64+J75+J66+J72</f>
        <v>26990.88</v>
      </c>
      <c r="K8" s="84" t="n">
        <f aca="false">K9+K10+K11+K12+K13+K14+K15+K16+K17+K18+K19+K20+K21+K22+K23+K24+K25+K26+K27+K28+K29+K32+K33+K34+K35+K36+K37+K38+K39+K40+K41+K42+K43+K44+K45+K46+K49+K50+K51+K52+K53+K54+K55+K56+K57+K58+K60+K67+K62+K30+K74+K63+K48+K68+K69+K47+K64+K75+K66+K72+K73</f>
        <v>11784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 t="n">
        <v>11648.1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 t="n">
        <v>36.1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 t="n">
        <v>100</v>
      </c>
      <c r="L73" s="96"/>
      <c r="M73" s="97"/>
    </row>
    <row r="74" customFormat="false" ht="26.25" hidden="false" customHeight="false" outlineLevel="0" collapsed="false">
      <c r="A74" s="114" t="s">
        <v>79</v>
      </c>
      <c r="B74" s="88"/>
      <c r="C74" s="89"/>
      <c r="D74" s="90"/>
      <c r="E74" s="100" t="n">
        <v>62</v>
      </c>
      <c r="F74" s="100" t="n">
        <v>62</v>
      </c>
      <c r="G74" s="93" t="n">
        <v>62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52.5" hidden="true" customHeight="false" outlineLevel="0" collapsed="false">
      <c r="A75" s="114" t="s">
        <v>80</v>
      </c>
      <c r="B75" s="88"/>
      <c r="C75" s="89"/>
      <c r="D75" s="90"/>
      <c r="E75" s="100"/>
      <c r="F75" s="100"/>
      <c r="G75" s="93"/>
      <c r="H75" s="94" t="e">
        <f aca="false">G75/E75*100</f>
        <v>#DIV/0!</v>
      </c>
      <c r="I75" s="81" t="e">
        <f aca="false">G75/F75*100</f>
        <v>#DIV/0!</v>
      </c>
      <c r="J75" s="113"/>
      <c r="K75" s="113"/>
      <c r="L75" s="96"/>
      <c r="M75" s="97"/>
    </row>
    <row r="76" customFormat="false" ht="26.25" hidden="false" customHeight="false" outlineLevel="0" collapsed="false">
      <c r="A76" s="115" t="s">
        <v>81</v>
      </c>
      <c r="B76" s="90" t="n">
        <f aca="false">B8+B6</f>
        <v>758970.27</v>
      </c>
      <c r="C76" s="90" t="n">
        <f aca="false">C8+C6</f>
        <v>447455.8</v>
      </c>
      <c r="D76" s="90" t="n">
        <f aca="false">C76/B76*100</f>
        <v>58.9556426235246</v>
      </c>
      <c r="E76" s="90" t="n">
        <f aca="false">E6+E8</f>
        <v>830943.3</v>
      </c>
      <c r="F76" s="90" t="n">
        <f aca="false">F6+F8</f>
        <v>625651.07</v>
      </c>
      <c r="G76" s="107" t="n">
        <f aca="false">G6+G8</f>
        <v>483328.89</v>
      </c>
      <c r="H76" s="116" t="n">
        <f aca="false">G76/E76*100</f>
        <v>58.166290046505</v>
      </c>
      <c r="I76" s="116" t="n">
        <f aca="false">G76/F76*100</f>
        <v>77.2521479104959</v>
      </c>
      <c r="J76" s="90" t="n">
        <f aca="false">J8+J6</f>
        <v>34723.98</v>
      </c>
      <c r="K76" s="90" t="n">
        <f aca="false">K8+K6</f>
        <v>16082.03</v>
      </c>
      <c r="L76" s="90"/>
      <c r="M76" s="90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E82" s="63"/>
      <c r="G82" s="63"/>
      <c r="K82" s="124"/>
      <c r="L82" s="118"/>
      <c r="M82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8173.9</v>
      </c>
      <c r="D6" s="78" t="n">
        <f aca="false">C6/B6*100</f>
        <v>54.5484799430561</v>
      </c>
      <c r="E6" s="77" t="n">
        <v>304279.6</v>
      </c>
      <c r="F6" s="79" t="n">
        <v>207930</v>
      </c>
      <c r="G6" s="80" t="n">
        <v>170342.4</v>
      </c>
      <c r="H6" s="79" t="n">
        <f aca="false">G6/E6*100</f>
        <v>55.9821953229858</v>
      </c>
      <c r="I6" s="81" t="n">
        <f aca="false">G6/F6*100</f>
        <v>81.9229548405713</v>
      </c>
      <c r="J6" s="77" t="n">
        <v>14963.7</v>
      </c>
      <c r="K6" s="77" t="n">
        <v>7230.6</v>
      </c>
      <c r="L6" s="82" t="n">
        <f aca="false">G6-C6</f>
        <v>121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8977.5</v>
      </c>
      <c r="D7" s="78" t="n">
        <f aca="false">C7/B7*100</f>
        <v>53.0559878629453</v>
      </c>
      <c r="E7" s="77" t="n">
        <v>293780</v>
      </c>
      <c r="F7" s="79" t="n">
        <v>197429</v>
      </c>
      <c r="G7" s="80" t="n">
        <v>159841.1</v>
      </c>
      <c r="H7" s="79" t="n">
        <f aca="false">G7/E7*100</f>
        <v>54.408434883246</v>
      </c>
      <c r="I7" s="81" t="n">
        <f aca="false">G7/F7*100</f>
        <v>80.9613076093178</v>
      </c>
      <c r="J7" s="77" t="n">
        <v>14962.9</v>
      </c>
      <c r="K7" s="77" t="n">
        <v>7230.6</v>
      </c>
      <c r="L7" s="82" t="n">
        <f aca="false">G7-C7</f>
        <v>10863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0766.8</v>
      </c>
      <c r="D8" s="85" t="n">
        <f aca="false">C8/B8*100</f>
        <v>61.346968100922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83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89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29685.26</v>
      </c>
      <c r="H8" s="79" t="n">
        <f aca="false">G8/E8*100</f>
        <v>62.4593278670421</v>
      </c>
      <c r="I8" s="81" t="n">
        <f aca="false">G8/F8*100</f>
        <v>78.703127411092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416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634.64</v>
      </c>
      <c r="L8" s="82" t="n">
        <f aca="false">G8-C8</f>
        <v>8918.46000000014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 t="n">
        <v>4330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 t="n">
        <v>2280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 t="n">
        <v>7.2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 t="n">
        <v>1.1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3</v>
      </c>
      <c r="F32" s="100" t="n">
        <v>203</v>
      </c>
      <c r="G32" s="93" t="n">
        <v>203</v>
      </c>
      <c r="H32" s="94" t="n">
        <f aca="false">G32/E32*100</f>
        <v>100</v>
      </c>
      <c r="I32" s="81" t="n">
        <f aca="false">G32/F32*100</f>
        <v>100</v>
      </c>
      <c r="J32" s="113" t="n">
        <v>21.7</v>
      </c>
      <c r="K32" s="113" t="n">
        <v>1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 t="n">
        <v>401.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 t="n">
        <v>630</v>
      </c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 t="n">
        <v>418.59</v>
      </c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78940.7</v>
      </c>
      <c r="D78" s="90" t="n">
        <f aca="false">C78/B78*100</f>
        <v>58.9217092004698</v>
      </c>
      <c r="E78" s="90" t="n">
        <f aca="false">E6+E8</f>
        <v>832119.51</v>
      </c>
      <c r="F78" s="90" t="n">
        <f aca="false">F6+F8</f>
        <v>626827.28</v>
      </c>
      <c r="G78" s="107" t="n">
        <f aca="false">G6+G8</f>
        <v>500027.66</v>
      </c>
      <c r="H78" s="116" t="n">
        <f aca="false">G78/E78*100</f>
        <v>60.090846806368</v>
      </c>
      <c r="I78" s="116" t="n">
        <f aca="false">G78/F78*100</f>
        <v>79.7712026828188</v>
      </c>
      <c r="J78" s="90" t="n">
        <f aca="false">J8+J6</f>
        <v>53380.22</v>
      </c>
      <c r="K78" s="90" t="n">
        <f aca="false">K8+K6</f>
        <v>1786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2438.6</v>
      </c>
      <c r="D6" s="78" t="n">
        <f aca="false">C6/B6*100</f>
        <v>56.0192213385274</v>
      </c>
      <c r="E6" s="77" t="n">
        <v>304279.6</v>
      </c>
      <c r="F6" s="79" t="n">
        <v>207930</v>
      </c>
      <c r="G6" s="80" t="n">
        <v>175345.5</v>
      </c>
      <c r="H6" s="79" t="n">
        <f aca="false">G6/E6*100</f>
        <v>57.6264396298667</v>
      </c>
      <c r="I6" s="81" t="n">
        <f aca="false">G6/F6*100</f>
        <v>84.3291011398067</v>
      </c>
      <c r="J6" s="77" t="n">
        <v>19966.77</v>
      </c>
      <c r="K6" s="77" t="n">
        <v>5003.1</v>
      </c>
      <c r="L6" s="82" t="n">
        <f aca="false">G6-C6</f>
        <v>12906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3241</v>
      </c>
      <c r="D7" s="78" t="n">
        <f aca="false">C7/B7*100</f>
        <v>54.5743661700968</v>
      </c>
      <c r="E7" s="77" t="n">
        <v>293780</v>
      </c>
      <c r="F7" s="79" t="n">
        <v>197429</v>
      </c>
      <c r="G7" s="80" t="n">
        <v>164843.56</v>
      </c>
      <c r="H7" s="79" t="n">
        <f aca="false">G7/E7*100</f>
        <v>56.1112260875485</v>
      </c>
      <c r="I7" s="81" t="n">
        <f aca="false">G7/F7*100</f>
        <v>83.4951096343496</v>
      </c>
      <c r="J7" s="77" t="n">
        <v>19965.4</v>
      </c>
      <c r="K7" s="77" t="n">
        <v>5002.5</v>
      </c>
      <c r="L7" s="82" t="n">
        <f aca="false">G7-C7</f>
        <v>11602.5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1715.08</v>
      </c>
      <c r="D8" s="85" t="n">
        <f aca="false">C8/B8*100</f>
        <v>61.52832758984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92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98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30217.4</v>
      </c>
      <c r="H8" s="79" t="n">
        <f aca="false">G8/E8*100</f>
        <v>62.5494774486257</v>
      </c>
      <c r="I8" s="81" t="n">
        <f aca="false">G8/F8*100</f>
        <v>78.8132279337931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948.6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32.14</v>
      </c>
      <c r="L8" s="82" t="n">
        <f aca="false">G8-C8</f>
        <v>8502.3200000001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 t="n">
        <v>72.6</v>
      </c>
      <c r="K18" s="109" t="n">
        <v>27.64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93</v>
      </c>
      <c r="F32" s="100" t="n">
        <v>293</v>
      </c>
      <c r="G32" s="93" t="n">
        <v>293</v>
      </c>
      <c r="H32" s="94" t="n">
        <f aca="false">G32/E32*100</f>
        <v>100</v>
      </c>
      <c r="I32" s="81" t="n">
        <f aca="false">G32/F32*100</f>
        <v>100</v>
      </c>
      <c r="J32" s="113" t="n">
        <v>111.7</v>
      </c>
      <c r="K32" s="113" t="n">
        <v>90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/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84153.68</v>
      </c>
      <c r="D78" s="90" t="n">
        <f aca="false">C78/B78*100</f>
        <v>59.5630363869626</v>
      </c>
      <c r="E78" s="90" t="n">
        <f aca="false">E6+E8</f>
        <v>832209.51</v>
      </c>
      <c r="F78" s="90" t="n">
        <f aca="false">F6+F8</f>
        <v>626917.28</v>
      </c>
      <c r="G78" s="107" t="n">
        <f aca="false">G6+G8</f>
        <v>505562.9</v>
      </c>
      <c r="H78" s="116" t="n">
        <f aca="false">G78/E78*100</f>
        <v>60.7494740116585</v>
      </c>
      <c r="I78" s="116" t="n">
        <f aca="false">G78/F78*100</f>
        <v>80.6426806420139</v>
      </c>
      <c r="J78" s="90" t="n">
        <f aca="false">J8+J6</f>
        <v>58915.43</v>
      </c>
      <c r="K78" s="90" t="n">
        <f aca="false">K8+K6</f>
        <v>553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3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7714</v>
      </c>
      <c r="D6" s="78" t="n">
        <f aca="false">C6/B6*100</f>
        <v>57.8385167538368</v>
      </c>
      <c r="E6" s="77" t="n">
        <v>304279.6</v>
      </c>
      <c r="F6" s="79" t="n">
        <v>207930</v>
      </c>
      <c r="G6" s="80" t="n">
        <v>181995.74</v>
      </c>
      <c r="H6" s="79" t="n">
        <f aca="false">G6/E6*100</f>
        <v>59.8120084290896</v>
      </c>
      <c r="I6" s="81" t="n">
        <f aca="false">G6/F6*100</f>
        <v>87.527408262396</v>
      </c>
      <c r="J6" s="77" t="n">
        <v>878.7</v>
      </c>
      <c r="K6" s="77" t="n">
        <v>878.7</v>
      </c>
      <c r="L6" s="82" t="n">
        <f aca="false">G6-C6</f>
        <v>14281.7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8502</v>
      </c>
      <c r="D7" s="78" t="n">
        <f aca="false">C7/B7*100</f>
        <v>56.4479883757786</v>
      </c>
      <c r="E7" s="77" t="n">
        <v>293780</v>
      </c>
      <c r="F7" s="79" t="n">
        <v>197429</v>
      </c>
      <c r="G7" s="80" t="n">
        <v>171493.75</v>
      </c>
      <c r="H7" s="79" t="n">
        <f aca="false">G7/E7*100</f>
        <v>58.3748893730002</v>
      </c>
      <c r="I7" s="81" t="n">
        <f aca="false">G7/F7*100</f>
        <v>86.8635053614211</v>
      </c>
      <c r="J7" s="77" t="n">
        <v>878.7</v>
      </c>
      <c r="K7" s="77" t="n">
        <v>878.7</v>
      </c>
      <c r="L7" s="82" t="n">
        <f aca="false">G7-C7</f>
        <v>12991.75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439</v>
      </c>
      <c r="D8" s="85" t="n">
        <f aca="false">C8/B8*100</f>
        <v>64.726793848702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74540.4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44222.3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71620.78</v>
      </c>
      <c r="H8" s="79" t="n">
        <f aca="false">G8/E8*100</f>
        <v>64.6813919882547</v>
      </c>
      <c r="I8" s="81" t="n">
        <f aca="false">G8/F8*100</f>
        <v>83.656481571818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41385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41385.68</v>
      </c>
      <c r="L8" s="82" t="n">
        <f aca="false">G8-C8</f>
        <v>33181.78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 t="n">
        <v>29.28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 t="n">
        <v>16.61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 t="n">
        <v>34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5.98</v>
      </c>
      <c r="F32" s="100" t="n">
        <v>315.98</v>
      </c>
      <c r="G32" s="93" t="n">
        <v>315.98</v>
      </c>
      <c r="H32" s="94" t="n">
        <f aca="false">G32/E32*100</f>
        <v>100</v>
      </c>
      <c r="I32" s="81" t="n">
        <f aca="false">G32/F32*100</f>
        <v>100</v>
      </c>
      <c r="J32" s="113" t="n">
        <v>22.98</v>
      </c>
      <c r="K32" s="113" t="n">
        <v>22.9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 t="n">
        <v>72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 t="n">
        <v>23014.81</v>
      </c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139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6153</v>
      </c>
      <c r="D78" s="90" t="n">
        <f aca="false">C78/B78*100</f>
        <v>62.2695040888056</v>
      </c>
      <c r="E78" s="90" t="n">
        <f aca="false">E6+E8</f>
        <v>878820.08</v>
      </c>
      <c r="F78" s="90" t="n">
        <f aca="false">F6+F8</f>
        <v>652152.34</v>
      </c>
      <c r="G78" s="107" t="n">
        <f aca="false">G6+G8</f>
        <v>553616.52</v>
      </c>
      <c r="H78" s="116" t="n">
        <f aca="false">G78/E78*100</f>
        <v>62.9954336045667</v>
      </c>
      <c r="I78" s="116" t="n">
        <f aca="false">G78/F78*100</f>
        <v>84.8906744703239</v>
      </c>
      <c r="J78" s="90" t="n">
        <f aca="false">J8+J6</f>
        <v>42264.38</v>
      </c>
      <c r="K78" s="90" t="n">
        <f aca="false">K8+K6</f>
        <v>42264.3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0075.3</v>
      </c>
      <c r="D6" s="78" t="n">
        <f aca="false">C6/B6*100</f>
        <v>58.6528440587179</v>
      </c>
      <c r="E6" s="77" t="n">
        <v>304279.6</v>
      </c>
      <c r="F6" s="79" t="n">
        <v>207930</v>
      </c>
      <c r="G6" s="80" t="n">
        <v>184427.2</v>
      </c>
      <c r="H6" s="79" t="n">
        <f aca="false">G6/E6*100</f>
        <v>60.611095847372</v>
      </c>
      <c r="I6" s="81" t="n">
        <f aca="false">G6/F6*100</f>
        <v>88.6967729524359</v>
      </c>
      <c r="J6" s="77" t="n">
        <v>3310.2</v>
      </c>
      <c r="K6" s="77" t="n">
        <v>2431.5</v>
      </c>
      <c r="L6" s="82" t="n">
        <f aca="false">G6-C6</f>
        <v>1435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0859</v>
      </c>
      <c r="D7" s="78" t="n">
        <f aca="false">C7/B7*100</f>
        <v>57.2873967655889</v>
      </c>
      <c r="E7" s="77" t="n">
        <v>293780</v>
      </c>
      <c r="F7" s="79" t="n">
        <v>197429</v>
      </c>
      <c r="G7" s="80" t="n">
        <v>173925.2</v>
      </c>
      <c r="H7" s="79" t="n">
        <f aca="false">G7/E7*100</f>
        <v>59.2025325073184</v>
      </c>
      <c r="I7" s="81" t="n">
        <f aca="false">G7/F7*100</f>
        <v>88.0950620222966</v>
      </c>
      <c r="J7" s="77" t="n">
        <v>3310.2</v>
      </c>
      <c r="K7" s="77" t="n">
        <v>2431.5</v>
      </c>
      <c r="L7" s="82" t="n">
        <f aca="false">G7-C7</f>
        <v>13066.2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888.4</v>
      </c>
      <c r="D8" s="85" t="n">
        <f aca="false">C8/B8*100</f>
        <v>64.812742043667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0.2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59.1</v>
      </c>
      <c r="H8" s="79" t="n">
        <f aca="false">G8/E8*100</f>
        <v>60.9983328853563</v>
      </c>
      <c r="I8" s="81" t="n">
        <f aca="false">G8/F8*100</f>
        <v>77.110792589620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23.9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9638.22</v>
      </c>
      <c r="L8" s="82" t="n">
        <f aca="false">G8-C8</f>
        <v>42370.70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3.9</v>
      </c>
      <c r="F32" s="100" t="n">
        <v>343.9</v>
      </c>
      <c r="G32" s="93" t="n">
        <v>343.9</v>
      </c>
      <c r="H32" s="94" t="n">
        <f aca="false">G32/E32*100</f>
        <v>100</v>
      </c>
      <c r="I32" s="81" t="n">
        <f aca="false">G32/F32*100</f>
        <v>100</v>
      </c>
      <c r="J32" s="113" t="n">
        <v>50.82</v>
      </c>
      <c r="K32" s="113" t="n">
        <v>27.8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 t="n">
        <v>7.9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 t="n">
        <v>6209.6</v>
      </c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 t="n">
        <v>3372.9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 t="n">
        <v>20</v>
      </c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8963.7</v>
      </c>
      <c r="D78" s="90" t="n">
        <f aca="false">C78/B78*100</f>
        <v>62.6152906299155</v>
      </c>
      <c r="E78" s="90" t="n">
        <f aca="false">E6+E8</f>
        <v>929311.6</v>
      </c>
      <c r="F78" s="90" t="n">
        <f aca="false">F6+F8</f>
        <v>702360.27</v>
      </c>
      <c r="G78" s="107" t="n">
        <f aca="false">G6+G8</f>
        <v>565686.3</v>
      </c>
      <c r="H78" s="116" t="n">
        <f aca="false">G78/E78*100</f>
        <v>60.8715419026299</v>
      </c>
      <c r="I78" s="116" t="n">
        <f aca="false">G78/F78*100</f>
        <v>80.5407600859884</v>
      </c>
      <c r="J78" s="90" t="n">
        <f aca="false">J8+J6</f>
        <v>54334.12</v>
      </c>
      <c r="K78" s="90" t="n">
        <f aca="false">K8+K6</f>
        <v>12069.7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7883.8</v>
      </c>
      <c r="D6" s="78" t="n">
        <f aca="false">C6/B6*100</f>
        <v>61.3457144098653</v>
      </c>
      <c r="E6" s="77" t="n">
        <v>304279.6</v>
      </c>
      <c r="F6" s="79" t="n">
        <v>207930</v>
      </c>
      <c r="G6" s="80" t="n">
        <v>190148.1</v>
      </c>
      <c r="H6" s="79" t="n">
        <f aca="false">G6/E6*100</f>
        <v>62.4912416080473</v>
      </c>
      <c r="I6" s="81" t="n">
        <f aca="false">G6/F6*100</f>
        <v>91.4481315827442</v>
      </c>
      <c r="J6" s="77" t="n">
        <v>9031.1</v>
      </c>
      <c r="K6" s="77" t="n">
        <v>5720.9</v>
      </c>
      <c r="L6" s="82" t="n">
        <f aca="false">G6-C6</f>
        <v>12264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8667.5</v>
      </c>
      <c r="D7" s="78" t="n">
        <f aca="false">C7/B7*100</f>
        <v>60.0682709326799</v>
      </c>
      <c r="E7" s="77" t="n">
        <v>293780</v>
      </c>
      <c r="F7" s="79" t="n">
        <v>197429</v>
      </c>
      <c r="G7" s="80" t="n">
        <v>179646.1</v>
      </c>
      <c r="H7" s="79" t="n">
        <f aca="false">G7/E7*100</f>
        <v>61.1498740554156</v>
      </c>
      <c r="I7" s="81" t="n">
        <f aca="false">G7/F7*100</f>
        <v>90.9927619549306</v>
      </c>
      <c r="J7" s="77" t="n">
        <v>9031.1</v>
      </c>
      <c r="K7" s="77" t="n">
        <v>5720.9</v>
      </c>
      <c r="L7" s="82" t="n">
        <f aca="false">G7-C7</f>
        <v>10978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54682</v>
      </c>
      <c r="D8" s="85" t="n">
        <f aca="false">C8/B8*100</f>
        <v>67.833283681388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3.2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1.5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67.36</v>
      </c>
      <c r="H8" s="79" t="n">
        <f aca="false">G8/E8*100</f>
        <v>60.9995343767562</v>
      </c>
      <c r="I8" s="81" t="n">
        <f aca="false">G8/F8*100</f>
        <v>77.112271366205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32.1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8.26</v>
      </c>
      <c r="L8" s="82" t="n">
        <f aca="false">G8-C8</f>
        <v>26585.36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 t="n">
        <v>7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 t="n">
        <v>1.2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32565.8</v>
      </c>
      <c r="D78" s="90" t="n">
        <f aca="false">C78/B78*100</f>
        <v>65.5189404402582</v>
      </c>
      <c r="E78" s="90" t="n">
        <f aca="false">E6+E8</f>
        <v>929312.83</v>
      </c>
      <c r="F78" s="90" t="n">
        <f aca="false">F6+F8</f>
        <v>702361.5</v>
      </c>
      <c r="G78" s="107" t="n">
        <f aca="false">G6+G8</f>
        <v>571415.46</v>
      </c>
      <c r="H78" s="116" t="n">
        <f aca="false">G78/E78*100</f>
        <v>61.4879555682019</v>
      </c>
      <c r="I78" s="116" t="n">
        <f aca="false">G78/F78*100</f>
        <v>81.3563186478758</v>
      </c>
      <c r="J78" s="90" t="n">
        <f aca="false">J8+J6</f>
        <v>60063.26</v>
      </c>
      <c r="K78" s="90" t="n">
        <f aca="false">K8+K6</f>
        <v>5729.1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3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0953.9</v>
      </c>
      <c r="D6" s="78" t="n">
        <f aca="false">C6/B6*100</f>
        <v>62.4044813004407</v>
      </c>
      <c r="E6" s="77" t="n">
        <v>304279.6</v>
      </c>
      <c r="F6" s="79" t="n">
        <v>207930</v>
      </c>
      <c r="G6" s="80" t="n">
        <v>192909</v>
      </c>
      <c r="H6" s="79" t="n">
        <f aca="false">G6/E6*100</f>
        <v>63.3985978685393</v>
      </c>
      <c r="I6" s="81" t="n">
        <f aca="false">G6/F6*100</f>
        <v>92.7759342086279</v>
      </c>
      <c r="J6" s="77" t="n">
        <v>11792</v>
      </c>
      <c r="K6" s="77" t="n">
        <v>2760.9</v>
      </c>
      <c r="L6" s="82" t="n">
        <f aca="false">G6-C6</f>
        <v>11955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1732.4</v>
      </c>
      <c r="D7" s="78" t="n">
        <f aca="false">C7/B7*100</f>
        <v>61.1597867468206</v>
      </c>
      <c r="E7" s="77" t="n">
        <v>293780</v>
      </c>
      <c r="F7" s="79" t="n">
        <v>197429</v>
      </c>
      <c r="G7" s="80" t="n">
        <v>182407</v>
      </c>
      <c r="H7" s="79" t="n">
        <f aca="false">G7/E7*100</f>
        <v>62.0896589284499</v>
      </c>
      <c r="I7" s="81" t="n">
        <f aca="false">G7/F7*100</f>
        <v>92.3911887311388</v>
      </c>
      <c r="J7" s="77" t="n">
        <v>11792</v>
      </c>
      <c r="K7" s="77" t="n">
        <v>2760.9</v>
      </c>
      <c r="L7" s="82" t="n">
        <f aca="false">G7-C7</f>
        <v>10674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173.9</v>
      </c>
      <c r="D8" s="85" t="n">
        <f aca="false">C8/B8*100</f>
        <v>70.031120934867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30.42</v>
      </c>
      <c r="H8" s="79" t="n">
        <f aca="false">G8/E8*100</f>
        <v>63.2765478939098</v>
      </c>
      <c r="I8" s="81" t="n">
        <f aca="false">G8/F8*100</f>
        <v>79.941158626720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195.2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163.06</v>
      </c>
      <c r="L8" s="82" t="n">
        <f aca="false">G8-C8</f>
        <v>30256.52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 t="n">
        <v>4373.8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 t="n">
        <v>950.7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47127.8</v>
      </c>
      <c r="D78" s="90" t="n">
        <f aca="false">C78/B78*100</f>
        <v>67.3104313897166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89339.42</v>
      </c>
      <c r="H78" s="116" t="n">
        <f aca="false">G78/E78*100</f>
        <v>63.316446853787</v>
      </c>
      <c r="I78" s="116" t="n">
        <f aca="false">G78/F78*100</f>
        <v>83.7328759216483</v>
      </c>
      <c r="J78" s="90" t="n">
        <f aca="false">J8+J6</f>
        <v>77987.22</v>
      </c>
      <c r="K78" s="90" t="n">
        <f aca="false">K8+K6</f>
        <v>17923.9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7420.1</v>
      </c>
      <c r="D6" s="78" t="n">
        <f aca="false">C6/B6*100</f>
        <v>64.6344407375399</v>
      </c>
      <c r="E6" s="77" t="n">
        <v>304279.6</v>
      </c>
      <c r="F6" s="79" t="n">
        <v>207930</v>
      </c>
      <c r="G6" s="80" t="n">
        <v>198167.04</v>
      </c>
      <c r="H6" s="79" t="n">
        <f aca="false">G6/E6*100</f>
        <v>65.1266269575746</v>
      </c>
      <c r="I6" s="81" t="n">
        <f aca="false">G6/F6*100</f>
        <v>95.3046890780551</v>
      </c>
      <c r="J6" s="77" t="n">
        <v>17050.03</v>
      </c>
      <c r="K6" s="77" t="n">
        <v>5258.02</v>
      </c>
      <c r="L6" s="82" t="n">
        <f aca="false">G6-C6</f>
        <v>10746.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8192.6</v>
      </c>
      <c r="D7" s="78" t="n">
        <f aca="false">C7/B7*100</f>
        <v>63.4604851260537</v>
      </c>
      <c r="E7" s="77" t="n">
        <v>293780</v>
      </c>
      <c r="F7" s="79" t="n">
        <v>197429</v>
      </c>
      <c r="G7" s="80" t="n">
        <v>187665.05</v>
      </c>
      <c r="H7" s="79" t="n">
        <f aca="false">G7/E7*100</f>
        <v>63.8794506092995</v>
      </c>
      <c r="I7" s="81" t="n">
        <f aca="false">G7/F7*100</f>
        <v>95.0544499541607</v>
      </c>
      <c r="J7" s="77" t="n">
        <v>17050.03</v>
      </c>
      <c r="K7" s="77" t="n">
        <v>5258.02</v>
      </c>
      <c r="L7" s="82" t="n">
        <f aca="false">G7-C7</f>
        <v>9472.4499999999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943.8</v>
      </c>
      <c r="D8" s="85" t="n">
        <f aca="false">C8/B8*100</f>
        <v>70.178365072168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89.45</v>
      </c>
      <c r="H8" s="79" t="n">
        <f aca="false">G8/E8*100</f>
        <v>63.2859700129848</v>
      </c>
      <c r="I8" s="81" t="n">
        <f aca="false">G8/F8*100</f>
        <v>79.953062169828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254.2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9.03</v>
      </c>
      <c r="L8" s="82" t="n">
        <f aca="false">G8-C8</f>
        <v>29545.65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539.88</v>
      </c>
      <c r="H15" s="94" t="n">
        <f aca="false">G15/E15*100</f>
        <v>64.5017921146954</v>
      </c>
      <c r="I15" s="81" t="n">
        <f aca="false">G15/F15*100</f>
        <v>64.5017921146954</v>
      </c>
      <c r="J15" s="95" t="n">
        <v>66.06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54363.9</v>
      </c>
      <c r="D78" s="90" t="n">
        <f aca="false">C78/B78*100</f>
        <v>68.2006530391724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94656.49</v>
      </c>
      <c r="H78" s="116" t="n">
        <f aca="false">G78/E78*100</f>
        <v>63.8876931825544</v>
      </c>
      <c r="I78" s="116" t="n">
        <f aca="false">G78/F78*100</f>
        <v>84.488320997046</v>
      </c>
      <c r="J78" s="90" t="n">
        <f aca="false">J8+J6</f>
        <v>83304.28</v>
      </c>
      <c r="K78" s="90" t="n">
        <f aca="false">K8+K6</f>
        <v>5317.0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28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0256.7</v>
      </c>
      <c r="D6" s="78" t="n">
        <f aca="false">C6/B6*100</f>
        <v>65.6126818898822</v>
      </c>
      <c r="E6" s="77" t="n">
        <v>304279.6</v>
      </c>
      <c r="F6" s="79" t="n">
        <v>207930</v>
      </c>
      <c r="G6" s="80" t="n">
        <v>203233.4</v>
      </c>
      <c r="H6" s="79" t="n">
        <f aca="false">G6/E6*100</f>
        <v>66.7916613535709</v>
      </c>
      <c r="I6" s="81" t="n">
        <f aca="false">G6/F6*100</f>
        <v>97.7412590775742</v>
      </c>
      <c r="J6" s="77" t="n">
        <v>2881.9</v>
      </c>
      <c r="K6" s="77" t="n">
        <v>2881.9</v>
      </c>
      <c r="L6" s="82" t="n">
        <f aca="false">G6-C6</f>
        <v>1297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1029.2</v>
      </c>
      <c r="D7" s="78" t="n">
        <f aca="false">C7/B7*100</f>
        <v>64.4706954945458</v>
      </c>
      <c r="E7" s="77" t="n">
        <v>293780</v>
      </c>
      <c r="F7" s="79" t="n">
        <v>197429</v>
      </c>
      <c r="G7" s="80" t="n">
        <v>192731</v>
      </c>
      <c r="H7" s="79" t="n">
        <f aca="false">G7/E7*100</f>
        <v>65.6038532235006</v>
      </c>
      <c r="I7" s="81" t="n">
        <f aca="false">G7/F7*100</f>
        <v>97.6204103753755</v>
      </c>
      <c r="J7" s="77" t="n">
        <v>2881.9</v>
      </c>
      <c r="K7" s="77" t="n">
        <v>2881.4</v>
      </c>
      <c r="L7" s="82" t="n">
        <f aca="false">G7-C7</f>
        <v>11701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5549</v>
      </c>
      <c r="D8" s="85" t="n">
        <f aca="false">C8/B8*100</f>
        <v>71.8241180924374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9861.67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272.5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8039.72</v>
      </c>
      <c r="H8" s="79" t="n">
        <f aca="false">G8/E8*100</f>
        <v>67.95773427521</v>
      </c>
      <c r="I8" s="81" t="n">
        <f aca="false">G8/F8*100</f>
        <v>85.732678188149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30.86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30.86</v>
      </c>
      <c r="L8" s="82" t="n">
        <f aca="false">G8-C8</f>
        <v>52490.7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 t="n">
        <v>5379.38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 t="n">
        <v>5776.1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 t="n">
        <v>2280.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05.98</v>
      </c>
      <c r="H15" s="94" t="n">
        <f aca="false">G15/E15*100</f>
        <v>72.3990442054958</v>
      </c>
      <c r="I15" s="81" t="n">
        <f aca="false">G15/F15*100</f>
        <v>72.3990442054958</v>
      </c>
      <c r="J15" s="95" t="n">
        <v>59.03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 t="n">
        <v>17.6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 t="n">
        <v>46.31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8.75</v>
      </c>
      <c r="F32" s="100" t="n">
        <v>318.76</v>
      </c>
      <c r="G32" s="93" t="n">
        <v>318.76</v>
      </c>
      <c r="H32" s="94" t="n">
        <f aca="false">G32/E32*100</f>
        <v>100.003137254902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 t="n">
        <v>1024.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1872.9</v>
      </c>
      <c r="H54" s="94" t="n">
        <f aca="false">G54/E54*100</f>
        <v>27.0143099916474</v>
      </c>
      <c r="I54" s="81" t="n">
        <f aca="false">G54/F54*100</f>
        <v>27.0143099916474</v>
      </c>
      <c r="J54" s="113" t="n">
        <v>8500</v>
      </c>
      <c r="K54" s="113" t="n">
        <v>85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 t="n">
        <v>2358.94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65805.7</v>
      </c>
      <c r="D78" s="90" t="n">
        <f aca="false">C78/B78*100</f>
        <v>69.6082811909038</v>
      </c>
      <c r="E78" s="90" t="n">
        <f aca="false">E6+E8</f>
        <v>934141.27</v>
      </c>
      <c r="F78" s="90" t="n">
        <f aca="false">F6+F8</f>
        <v>707202.54</v>
      </c>
      <c r="G78" s="107" t="n">
        <f aca="false">G6+G8</f>
        <v>631273.12</v>
      </c>
      <c r="H78" s="116" t="n">
        <f aca="false">G78/E78*100</f>
        <v>67.5779071403194</v>
      </c>
      <c r="I78" s="116" t="n">
        <f aca="false">G78/F78*100</f>
        <v>89.2634124306171</v>
      </c>
      <c r="J78" s="90" t="n">
        <f aca="false">J8+J6</f>
        <v>30812.762</v>
      </c>
      <c r="K78" s="90" t="n">
        <f aca="false">K8+K6</f>
        <v>30812.7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6099.9</v>
      </c>
      <c r="D6" s="78" t="n">
        <f aca="false">C6/B6*100</f>
        <v>67.6277910703681</v>
      </c>
      <c r="E6" s="77" t="n">
        <v>304279.6</v>
      </c>
      <c r="F6" s="79" t="n">
        <v>207930</v>
      </c>
      <c r="G6" s="80" t="n">
        <v>208899.2</v>
      </c>
      <c r="H6" s="79" t="n">
        <f aca="false">G6/E6*100</f>
        <v>68.6536987691584</v>
      </c>
      <c r="I6" s="81" t="n">
        <f aca="false">G6/F6*100</f>
        <v>100.466118405233</v>
      </c>
      <c r="J6" s="77" t="n">
        <v>8547.7</v>
      </c>
      <c r="K6" s="77" t="n">
        <v>5665.8</v>
      </c>
      <c r="L6" s="82" t="n">
        <f aca="false">G6-C6</f>
        <v>12799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6864.4</v>
      </c>
      <c r="D7" s="78" t="n">
        <f aca="false">C7/B7*100</f>
        <v>66.5488099774567</v>
      </c>
      <c r="E7" s="77" t="n">
        <v>293780</v>
      </c>
      <c r="F7" s="79" t="n">
        <v>197429</v>
      </c>
      <c r="G7" s="80" t="n">
        <v>198386.8</v>
      </c>
      <c r="H7" s="79" t="n">
        <f aca="false">G7/E7*100</f>
        <v>67.5290353325618</v>
      </c>
      <c r="I7" s="81" t="n">
        <f aca="false">G7/F7*100</f>
        <v>100.485136428792</v>
      </c>
      <c r="J7" s="77" t="n">
        <v>8537.3</v>
      </c>
      <c r="K7" s="77" t="n">
        <v>5655.8</v>
      </c>
      <c r="L7" s="82" t="n">
        <f aca="false">G7-C7</f>
        <v>11522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8507.9</v>
      </c>
      <c r="D8" s="85" t="n">
        <f aca="false">C8/B8*100</f>
        <v>72.390010647133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167.7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578.5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9568.48</v>
      </c>
      <c r="H8" s="79" t="n">
        <f aca="false">G8/E8*100</f>
        <v>68.167325359033</v>
      </c>
      <c r="I8" s="81" t="n">
        <f aca="false">G8/F8*100</f>
        <v>85.986168582327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9459.63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28.77</v>
      </c>
      <c r="L8" s="82" t="n">
        <f aca="false">G8-C8</f>
        <v>51060.5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 t="n">
        <v>11.4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 t="n">
        <v>2.79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 t="n">
        <v>0.87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 t="n">
        <v>213.63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3172.9</v>
      </c>
      <c r="H54" s="94" t="n">
        <f aca="false">G54/E54*100</f>
        <v>29.9721891104088</v>
      </c>
      <c r="I54" s="81" t="n">
        <f aca="false">G54/F54*100</f>
        <v>29.9721891104088</v>
      </c>
      <c r="J54" s="113" t="n">
        <v>9800</v>
      </c>
      <c r="K54" s="113" t="n">
        <v>13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74607.8</v>
      </c>
      <c r="D78" s="90" t="n">
        <f aca="false">C78/B78*100</f>
        <v>70.6911600870875</v>
      </c>
      <c r="E78" s="90" t="n">
        <f aca="false">E6+E8</f>
        <v>934447.32</v>
      </c>
      <c r="F78" s="90" t="n">
        <f aca="false">F6+F8</f>
        <v>707508.58</v>
      </c>
      <c r="G78" s="107" t="n">
        <f aca="false">G6+G8</f>
        <v>638467.68</v>
      </c>
      <c r="H78" s="116" t="n">
        <f aca="false">G78/E78*100</f>
        <v>68.3257008003405</v>
      </c>
      <c r="I78" s="116" t="n">
        <f aca="false">G78/F78*100</f>
        <v>90.2416872456868</v>
      </c>
      <c r="J78" s="90" t="n">
        <f aca="false">J8+J6</f>
        <v>38007.332</v>
      </c>
      <c r="K78" s="90" t="n">
        <f aca="false">K8+K6</f>
        <v>7194.5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03352.3</v>
      </c>
      <c r="D6" s="78" t="n">
        <f aca="false">C6/B6*100</f>
        <v>70.1288825648499</v>
      </c>
      <c r="E6" s="77" t="n">
        <v>304279.6</v>
      </c>
      <c r="F6" s="79" t="n">
        <v>207930</v>
      </c>
      <c r="G6" s="80" t="n">
        <v>216558.9</v>
      </c>
      <c r="H6" s="79" t="n">
        <f aca="false">G6/E6*100</f>
        <v>71.1710216524539</v>
      </c>
      <c r="I6" s="81" t="n">
        <f aca="false">G6/F6*100</f>
        <v>104.149906218439</v>
      </c>
      <c r="J6" s="77" t="n">
        <v>16207.4</v>
      </c>
      <c r="K6" s="77" t="n">
        <v>7659.7</v>
      </c>
      <c r="L6" s="82" t="n">
        <f aca="false">G6-C6</f>
        <v>13206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94116.8</v>
      </c>
      <c r="D7" s="78" t="n">
        <f aca="false">C7/B7*100</f>
        <v>69.1316378969561</v>
      </c>
      <c r="E7" s="77" t="n">
        <v>293780</v>
      </c>
      <c r="F7" s="79" t="n">
        <v>197429</v>
      </c>
      <c r="G7" s="80" t="n">
        <v>206041.2</v>
      </c>
      <c r="H7" s="79" t="n">
        <f aca="false">G7/E7*100</f>
        <v>70.1345224317517</v>
      </c>
      <c r="I7" s="81" t="n">
        <f aca="false">G7/F7*100</f>
        <v>104.362175769517</v>
      </c>
      <c r="J7" s="77" t="n">
        <v>16191.7</v>
      </c>
      <c r="K7" s="77" t="n">
        <v>7654.3</v>
      </c>
      <c r="L7" s="82" t="n">
        <f aca="false">G7-C7</f>
        <v>11924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90361.2</v>
      </c>
      <c r="D8" s="85" t="n">
        <f aca="false">C8/B8*100</f>
        <v>74.656966008445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3.1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67.52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19.27</v>
      </c>
      <c r="H8" s="79" t="n">
        <f aca="false">G8/E8*100</f>
        <v>72.4393469747827</v>
      </c>
      <c r="I8" s="81" t="n">
        <f aca="false">G8/F8*100</f>
        <v>91.35151789102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245.0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6785.39</v>
      </c>
      <c r="L8" s="82" t="n">
        <f aca="false">G8-C8</f>
        <v>66458.07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 t="n">
        <v>5776.1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 t="n">
        <v>2280.18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 t="n">
        <v>10.0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 t="n">
        <v>117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 t="n">
        <v>455.4</v>
      </c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93713.5</v>
      </c>
      <c r="D78" s="90" t="n">
        <f aca="false">C78/B78*100</f>
        <v>73.0416400096988</v>
      </c>
      <c r="E78" s="90" t="n">
        <f aca="false">E6+E8</f>
        <v>934902.72</v>
      </c>
      <c r="F78" s="90" t="n">
        <f aca="false">F6+F8</f>
        <v>707997.52</v>
      </c>
      <c r="G78" s="107" t="n">
        <f aca="false">G6+G8</f>
        <v>673378.17</v>
      </c>
      <c r="H78" s="116" t="n">
        <f aca="false">G78/E78*100</f>
        <v>72.0265494574665</v>
      </c>
      <c r="I78" s="116" t="n">
        <f aca="false">G78/F78*100</f>
        <v>95.1102441714768</v>
      </c>
      <c r="J78" s="90" t="n">
        <f aca="false">J8+J6</f>
        <v>72452.42</v>
      </c>
      <c r="K78" s="90" t="n">
        <f aca="false">K8+K6</f>
        <v>34445.0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0904.9</v>
      </c>
      <c r="D6" s="78" t="n">
        <f aca="false">C6/B6*100</f>
        <v>72.7335022247175</v>
      </c>
      <c r="E6" s="77" t="n">
        <v>304279.6</v>
      </c>
      <c r="F6" s="79" t="n">
        <v>207930</v>
      </c>
      <c r="G6" s="80" t="n">
        <v>223736.3</v>
      </c>
      <c r="H6" s="79" t="n">
        <f aca="false">G6/E6*100</f>
        <v>73.5298390033377</v>
      </c>
      <c r="I6" s="81" t="n">
        <f aca="false">G6/F6*100</f>
        <v>107.601740970519</v>
      </c>
      <c r="J6" s="77" t="n">
        <v>23384.8</v>
      </c>
      <c r="K6" s="77" t="n">
        <v>7177.4</v>
      </c>
      <c r="L6" s="82" t="n">
        <f aca="false">G6-C6</f>
        <v>12831.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1639</v>
      </c>
      <c r="D7" s="78" t="n">
        <f aca="false">C7/B7*100</f>
        <v>71.8105508328199</v>
      </c>
      <c r="E7" s="77" t="n">
        <v>293780</v>
      </c>
      <c r="F7" s="79" t="n">
        <v>197429</v>
      </c>
      <c r="G7" s="80" t="n">
        <v>213214.9</v>
      </c>
      <c r="H7" s="79" t="n">
        <f aca="false">G7/E7*100</f>
        <v>72.5763836884744</v>
      </c>
      <c r="I7" s="81" t="n">
        <f aca="false">G7/F7*100</f>
        <v>107.995735175683</v>
      </c>
      <c r="J7" s="77" t="n">
        <v>23365.4</v>
      </c>
      <c r="K7" s="77" t="n">
        <v>7173.7</v>
      </c>
      <c r="L7" s="82" t="n">
        <f aca="false">G7-C7</f>
        <v>11575.9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18580</v>
      </c>
      <c r="D8" s="85" t="n">
        <f aca="false">C8/B8*100</f>
        <v>80.053839448733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6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81.74</v>
      </c>
      <c r="H8" s="79" t="n">
        <f aca="false">G8/E8*100</f>
        <v>72.4489210332444</v>
      </c>
      <c r="I8" s="81" t="n">
        <f aca="false">G8/F8*100</f>
        <v>91.363482194437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307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62.47</v>
      </c>
      <c r="L8" s="82" t="n">
        <f aca="false">G8-C8</f>
        <v>38301.74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 t="n">
        <v>130.09</v>
      </c>
      <c r="K15" s="95" t="n">
        <v>59.5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2.51</v>
      </c>
      <c r="F32" s="100" t="n">
        <v>322.51</v>
      </c>
      <c r="G32" s="93" t="n">
        <v>322.51</v>
      </c>
      <c r="H32" s="94" t="n">
        <f aca="false">G32/E32*100</f>
        <v>100</v>
      </c>
      <c r="I32" s="81" t="n">
        <f aca="false">G32/F32*100</f>
        <v>100</v>
      </c>
      <c r="J32" s="113" t="n">
        <v>3.7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629484.9</v>
      </c>
      <c r="D78" s="90" t="n">
        <f aca="false">C78/B78*100</f>
        <v>77.4424187042088</v>
      </c>
      <c r="E78" s="90" t="n">
        <f aca="false">E6+E8</f>
        <v>934905.61</v>
      </c>
      <c r="F78" s="90" t="n">
        <f aca="false">F6+F8</f>
        <v>708000.41</v>
      </c>
      <c r="G78" s="107" t="n">
        <f aca="false">G6+G8</f>
        <v>680618.04</v>
      </c>
      <c r="H78" s="116" t="n">
        <f aca="false">G78/E78*100</f>
        <v>72.8007226312398</v>
      </c>
      <c r="I78" s="116" t="n">
        <f aca="false">G78/F78*100</f>
        <v>96.1324358555103</v>
      </c>
      <c r="J78" s="90" t="n">
        <f aca="false">J8+J6</f>
        <v>79692.32</v>
      </c>
      <c r="K78" s="90" t="n">
        <f aca="false">K8+K6</f>
        <v>7239.8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" right="1.4958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56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4350.8</v>
      </c>
      <c r="D6" s="78" t="n">
        <f aca="false">C6/B6*100</f>
        <v>73.9218689972114</v>
      </c>
      <c r="E6" s="77" t="n">
        <v>304301.5</v>
      </c>
      <c r="F6" s="79" t="n">
        <v>207930</v>
      </c>
      <c r="G6" s="80" t="n">
        <v>230428.1</v>
      </c>
      <c r="H6" s="79" t="n">
        <f aca="false">G6/E6*100</f>
        <v>75.723616216154</v>
      </c>
      <c r="I6" s="81" t="n">
        <f aca="false">G6/F6*100</f>
        <v>110.8200355889</v>
      </c>
      <c r="J6" s="77" t="n">
        <v>3893.2</v>
      </c>
      <c r="K6" s="77" t="n">
        <v>3893.2</v>
      </c>
      <c r="L6" s="82" t="n">
        <f aca="false">G6-C6</f>
        <v>16077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5017</v>
      </c>
      <c r="D7" s="78" t="n">
        <f aca="false">C7/B7*100</f>
        <v>73.0135722756621</v>
      </c>
      <c r="E7" s="77" t="n">
        <v>293780</v>
      </c>
      <c r="F7" s="79" t="n">
        <v>197429</v>
      </c>
      <c r="G7" s="80" t="n">
        <v>219903.8</v>
      </c>
      <c r="H7" s="79" t="n">
        <f aca="false">G7/E7*100</f>
        <v>74.8532235005787</v>
      </c>
      <c r="I7" s="81" t="n">
        <f aca="false">G7/F7*100</f>
        <v>111.383737951365</v>
      </c>
      <c r="J7" s="77" t="n">
        <v>3890.4</v>
      </c>
      <c r="K7" s="77" t="n">
        <v>3890.4</v>
      </c>
      <c r="L7" s="82" t="n">
        <f aca="false">G7-C7</f>
        <v>14886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1745.39</v>
      </c>
      <c r="D8" s="85" t="n">
        <f aca="false">C8/B8*100</f>
        <v>94.046792729501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564.5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83930.98</v>
      </c>
      <c r="H8" s="79" t="n">
        <f aca="false">G8/E8*100</f>
        <v>76.2619032025301</v>
      </c>
      <c r="I8" s="81" t="n">
        <f aca="false">G8/F8*100</f>
        <v>96.772568486905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049.27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3855.34</v>
      </c>
      <c r="L8" s="82"/>
      <c r="M8" s="86" t="n">
        <f aca="false">C8-G8</f>
        <v>7814.41000000015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 t="n">
        <v>3413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 t="n">
        <v>8736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 t="n">
        <v>20.45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 t="n">
        <v>1178.42</v>
      </c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 t="n">
        <v>4.6</v>
      </c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 t="n">
        <v>46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9872.9</v>
      </c>
      <c r="H54" s="94" t="n">
        <f aca="false">G54/E54*100</f>
        <v>67.969559328343</v>
      </c>
      <c r="I54" s="81" t="n">
        <f aca="false">G54/F54*100</f>
        <v>67.969559328343</v>
      </c>
      <c r="J54" s="113" t="n">
        <v>5000</v>
      </c>
      <c r="K54" s="113" t="n">
        <v>5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 t="n">
        <v>1179.4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 t="n">
        <v>338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 t="n">
        <v>113.13</v>
      </c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 t="n">
        <v>1500</v>
      </c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06096.19</v>
      </c>
      <c r="D78" s="90" t="n">
        <f aca="false">C78/B78*100</f>
        <v>86.8675273885466</v>
      </c>
      <c r="E78" s="90" t="n">
        <f aca="false">E6+E8</f>
        <v>938866.02</v>
      </c>
      <c r="F78" s="90" t="n">
        <f aca="false">F6+F8</f>
        <v>708000.41</v>
      </c>
      <c r="G78" s="107" t="n">
        <f aca="false">G6+G8</f>
        <v>714359.08</v>
      </c>
      <c r="H78" s="116" t="n">
        <f aca="false">G78/E78*100</f>
        <v>76.0874357770451</v>
      </c>
      <c r="I78" s="116" t="n">
        <f aca="false">G78/F78*100</f>
        <v>100.898116711543</v>
      </c>
      <c r="J78" s="90" t="n">
        <f aca="false">J8+J6</f>
        <v>30942.47</v>
      </c>
      <c r="K78" s="90" t="n">
        <f aca="false">K8+K6</f>
        <v>27748.5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8370.6</v>
      </c>
      <c r="D6" s="78" t="n">
        <f aca="false">C6/B6*100</f>
        <v>75.3081532051313</v>
      </c>
      <c r="E6" s="77" t="n">
        <v>304301.5</v>
      </c>
      <c r="F6" s="79" t="n">
        <v>207930</v>
      </c>
      <c r="G6" s="80" t="n">
        <v>234776.7</v>
      </c>
      <c r="H6" s="79" t="n">
        <f aca="false">G6/E6*100</f>
        <v>77.1526594512351</v>
      </c>
      <c r="I6" s="81" t="n">
        <f aca="false">G6/F6*100</f>
        <v>112.91141249459</v>
      </c>
      <c r="J6" s="77" t="n">
        <v>8241.8</v>
      </c>
      <c r="K6" s="77" t="n">
        <v>4348.6</v>
      </c>
      <c r="L6" s="82" t="n">
        <f aca="false">G6-C6</f>
        <v>16406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9002.4</v>
      </c>
      <c r="D7" s="78" t="n">
        <f aca="false">C7/B7*100</f>
        <v>74.4329096523062</v>
      </c>
      <c r="E7" s="77" t="n">
        <v>293780</v>
      </c>
      <c r="F7" s="79" t="n">
        <v>197429</v>
      </c>
      <c r="G7" s="80" t="n">
        <v>224251.8</v>
      </c>
      <c r="H7" s="79" t="n">
        <f aca="false">G7/E7*100</f>
        <v>76.3332425624617</v>
      </c>
      <c r="I7" s="81" t="n">
        <f aca="false">G7/F7*100</f>
        <v>113.586048655466</v>
      </c>
      <c r="J7" s="77" t="n">
        <v>8238.4</v>
      </c>
      <c r="K7" s="77" t="n">
        <v>4348.1</v>
      </c>
      <c r="L7" s="82" t="n">
        <f aca="false">G7-C7</f>
        <v>15249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2956.76</v>
      </c>
      <c r="D8" s="85" t="n">
        <f aca="false">C8/B8*100</f>
        <v>94.278468441415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648.7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96533.49</v>
      </c>
      <c r="H8" s="79" t="n">
        <f aca="false">G8/E8*100</f>
        <v>77.9917432969596</v>
      </c>
      <c r="I8" s="81" t="n">
        <f aca="false">G8/F8*100</f>
        <v>99.292715599789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9560.2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426.69</v>
      </c>
      <c r="L8" s="82" t="n">
        <f aca="false">G8-C8</f>
        <v>3576.7299999998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 t="n">
        <v>12.19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 t="n">
        <v>10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 t="n">
        <v>2084.27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11327.36</v>
      </c>
      <c r="D78" s="90" t="n">
        <f aca="false">C78/B78*100</f>
        <v>87.5110924009129</v>
      </c>
      <c r="E78" s="90" t="n">
        <f aca="false">E6+E8</f>
        <v>940950.29</v>
      </c>
      <c r="F78" s="90" t="n">
        <f aca="false">F6+F8</f>
        <v>708000.41</v>
      </c>
      <c r="G78" s="107" t="n">
        <f aca="false">G6+G8</f>
        <v>731310.19</v>
      </c>
      <c r="H78" s="116" t="n">
        <f aca="false">G78/E78*100</f>
        <v>77.7203852075968</v>
      </c>
      <c r="I78" s="116" t="n">
        <f aca="false">G78/F78*100</f>
        <v>103.292339901329</v>
      </c>
      <c r="J78" s="90" t="n">
        <f aca="false">J8+J6</f>
        <v>47802.03</v>
      </c>
      <c r="K78" s="90" t="n">
        <f aca="false">K8+K6</f>
        <v>14775.2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27625.2</v>
      </c>
      <c r="D6" s="78" t="n">
        <f aca="false">C6/B6*100</f>
        <v>78.4997313509632</v>
      </c>
      <c r="E6" s="77" t="n">
        <v>304301.5</v>
      </c>
      <c r="F6" s="79" t="n">
        <v>207930</v>
      </c>
      <c r="G6" s="80" t="n">
        <v>245203.2</v>
      </c>
      <c r="H6" s="79" t="n">
        <f aca="false">G6/E6*100</f>
        <v>80.579030993932</v>
      </c>
      <c r="I6" s="81" t="n">
        <f aca="false">G6/F6*100</f>
        <v>117.925840427067</v>
      </c>
      <c r="J6" s="77" t="n">
        <v>18668.3</v>
      </c>
      <c r="K6" s="77" t="n">
        <v>10426.4</v>
      </c>
      <c r="L6" s="82" t="n">
        <f aca="false">G6-C6</f>
        <v>1757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18249</v>
      </c>
      <c r="D7" s="78" t="n">
        <f aca="false">C7/B7*100</f>
        <v>77.7259404614787</v>
      </c>
      <c r="E7" s="77" t="n">
        <v>293780</v>
      </c>
      <c r="F7" s="79" t="n">
        <v>197429</v>
      </c>
      <c r="G7" s="80" t="n">
        <v>234666.1</v>
      </c>
      <c r="H7" s="79" t="n">
        <f aca="false">G7/E7*100</f>
        <v>79.8781741439172</v>
      </c>
      <c r="I7" s="81" t="n">
        <f aca="false">G7/F7*100</f>
        <v>118.861008261198</v>
      </c>
      <c r="J7" s="77" t="n">
        <v>18652.7</v>
      </c>
      <c r="K7" s="77" t="n">
        <v>10414.3</v>
      </c>
      <c r="L7" s="82" t="n">
        <f aca="false">G7-C7</f>
        <v>16417.1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523252.23</v>
      </c>
      <c r="D8" s="85" t="n">
        <f aca="false">C8/B8*100</f>
        <v>100.07250707537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3943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148.19</v>
      </c>
      <c r="H8" s="79" t="n">
        <f aca="false">G8/E8*100</f>
        <v>80.4721983066627</v>
      </c>
      <c r="I8" s="81" t="n">
        <f aca="false">G8/F8*100</f>
        <v>102.01527220936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176.5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7762.68</v>
      </c>
      <c r="L8" s="82"/>
      <c r="M8" s="86" t="n">
        <f aca="false">C8-G8</f>
        <v>13104.0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 t="n">
        <v>5167.8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 t="n">
        <v>1771.16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 t="n">
        <v>2.4</v>
      </c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 t="n">
        <v>1.01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 t="n">
        <v>505.49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50877.43</v>
      </c>
      <c r="D78" s="90" t="n">
        <f aca="false">C78/B78*100</f>
        <v>92.3767422055719</v>
      </c>
      <c r="E78" s="90" t="n">
        <f aca="false">E6+E8</f>
        <v>938244.9</v>
      </c>
      <c r="F78" s="90" t="n">
        <f aca="false">F6+F8</f>
        <v>708000.41</v>
      </c>
      <c r="G78" s="107" t="n">
        <f aca="false">G6+G8</f>
        <v>755351.39</v>
      </c>
      <c r="H78" s="116" t="n">
        <f aca="false">G78/E78*100</f>
        <v>80.5068474126531</v>
      </c>
      <c r="I78" s="116" t="n">
        <f aca="false">G78/F78*100</f>
        <v>106.687987652437</v>
      </c>
      <c r="J78" s="90" t="n">
        <f aca="false">J8+J6</f>
        <v>68844.86</v>
      </c>
      <c r="K78" s="90" t="n">
        <f aca="false">K8+K6</f>
        <v>18189.0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6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0644.3</v>
      </c>
      <c r="D6" s="78" t="n">
        <f aca="false">C6/B6*100</f>
        <v>82.9895499318204</v>
      </c>
      <c r="E6" s="77" t="n">
        <v>304301.5</v>
      </c>
      <c r="F6" s="79" t="n">
        <v>207930</v>
      </c>
      <c r="G6" s="80" t="n">
        <v>251486.9</v>
      </c>
      <c r="H6" s="79" t="n">
        <f aca="false">G6/E6*100</f>
        <v>82.6439895958449</v>
      </c>
      <c r="I6" s="81" t="n">
        <f aca="false">G6/F6*100</f>
        <v>120.947867070649</v>
      </c>
      <c r="J6" s="77" t="n">
        <v>24952</v>
      </c>
      <c r="K6" s="77" t="n">
        <v>6283.7</v>
      </c>
      <c r="L6" s="82" t="n">
        <f aca="false">G6-C6</f>
        <v>10842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1268.1</v>
      </c>
      <c r="D7" s="78" t="n">
        <f aca="false">C7/B7*100</f>
        <v>82.3624876688521</v>
      </c>
      <c r="E7" s="77" t="n">
        <v>293780</v>
      </c>
      <c r="F7" s="79" t="n">
        <v>197429</v>
      </c>
      <c r="G7" s="80" t="n">
        <v>240945</v>
      </c>
      <c r="H7" s="79" t="n">
        <f aca="false">G7/E7*100</f>
        <v>82.0154537408946</v>
      </c>
      <c r="I7" s="81" t="n">
        <f aca="false">G7/F7*100</f>
        <v>122.041341444266</v>
      </c>
      <c r="J7" s="77" t="n">
        <v>24931.6</v>
      </c>
      <c r="K7" s="77" t="n">
        <v>6278.8</v>
      </c>
      <c r="L7" s="82" t="n">
        <f aca="false">G7-C7</f>
        <v>9676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074.2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358.58</v>
      </c>
      <c r="H8" s="79" t="n">
        <f aca="false">G8/E8*100</f>
        <v>80.4887673335564</v>
      </c>
      <c r="I8" s="81" t="n">
        <f aca="false">G8/F8*100</f>
        <v>102.05734428477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386.9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.89</v>
      </c>
      <c r="L8" s="82"/>
      <c r="M8" s="86" t="n">
        <f aca="false">C8-G8</f>
        <v>16988.82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71.8</v>
      </c>
      <c r="F32" s="100" t="n">
        <v>322.51</v>
      </c>
      <c r="G32" s="93" t="n">
        <v>371.8</v>
      </c>
      <c r="H32" s="94" t="n">
        <f aca="false">G32/E32*100</f>
        <v>100</v>
      </c>
      <c r="I32" s="81" t="n">
        <f aca="false">G32/F32*100</f>
        <v>115.2832470311</v>
      </c>
      <c r="J32" s="113" t="n">
        <v>49.2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 t="n">
        <v>128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67991.7</v>
      </c>
      <c r="D78" s="90" t="n">
        <f aca="false">C78/B78*100</f>
        <v>93.9649961924189</v>
      </c>
      <c r="E78" s="90" t="n">
        <f aca="false">E6+E8</f>
        <v>938375.79</v>
      </c>
      <c r="F78" s="90" t="n">
        <f aca="false">F6+F8</f>
        <v>708000.41</v>
      </c>
      <c r="G78" s="107" t="n">
        <f aca="false">G6+G8</f>
        <v>761845.48</v>
      </c>
      <c r="H78" s="116" t="n">
        <f aca="false">G78/E78*100</f>
        <v>81.1876742898492</v>
      </c>
      <c r="I78" s="116" t="n">
        <f aca="false">G78/F78*100</f>
        <v>107.605231471547</v>
      </c>
      <c r="J78" s="90" t="n">
        <f aca="false">J8+J6</f>
        <v>75338.95</v>
      </c>
      <c r="K78" s="90" t="n">
        <f aca="false">K8+K6</f>
        <v>6414.5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7892.6</v>
      </c>
      <c r="D6" s="78" t="n">
        <f aca="false">C6/B6*100</f>
        <v>85.4892274840035</v>
      </c>
      <c r="E6" s="77" t="n">
        <v>304301.5</v>
      </c>
      <c r="F6" s="79" t="n">
        <v>207930</v>
      </c>
      <c r="G6" s="80" t="n">
        <v>261468.9</v>
      </c>
      <c r="H6" s="79" t="n">
        <f aca="false">G6/E6*100</f>
        <v>85.9242889042611</v>
      </c>
      <c r="I6" s="81" t="n">
        <f aca="false">G6/F6*100</f>
        <v>125.748521136921</v>
      </c>
      <c r="J6" s="77" t="n">
        <v>34599.7</v>
      </c>
      <c r="K6" s="77" t="n">
        <v>9969.7</v>
      </c>
      <c r="L6" s="82" t="n">
        <f aca="false">G6-C6</f>
        <v>13576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8509.2</v>
      </c>
      <c r="D7" s="78" t="n">
        <f aca="false">C7/B7*100</f>
        <v>84.9412912715061</v>
      </c>
      <c r="E7" s="77" t="n">
        <v>293780</v>
      </c>
      <c r="F7" s="79" t="n">
        <v>197429</v>
      </c>
      <c r="G7" s="80" t="n">
        <v>250922.8</v>
      </c>
      <c r="H7" s="79" t="n">
        <f aca="false">G7/E7*100</f>
        <v>85.4118047518551</v>
      </c>
      <c r="I7" s="81" t="n">
        <f aca="false">G7/F7*100</f>
        <v>127.095208910545</v>
      </c>
      <c r="J7" s="77" t="n">
        <v>34575.2</v>
      </c>
      <c r="K7" s="77" t="n">
        <v>9965.5</v>
      </c>
      <c r="L7" s="82" t="n">
        <f aca="false">G7-C7</f>
        <v>12413.6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5380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1664.3</v>
      </c>
      <c r="H8" s="79" t="n">
        <f aca="false">G8/E8*100</f>
        <v>80.5288633490373</v>
      </c>
      <c r="I8" s="81" t="n">
        <f aca="false">G8/F8*100</f>
        <v>102.31845151565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692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5.72</v>
      </c>
      <c r="L8" s="82"/>
      <c r="M8" s="86" t="n">
        <f aca="false">C8-G8</f>
        <v>15683.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 t="n">
        <v>72.72</v>
      </c>
      <c r="K32" s="113" t="n">
        <v>23.4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 t="n">
        <v>782.3</v>
      </c>
      <c r="K35" s="113" t="n">
        <v>782.3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 t="n">
        <v>500</v>
      </c>
      <c r="K56" s="113" t="n">
        <v>500</v>
      </c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75240</v>
      </c>
      <c r="D78" s="90" t="n">
        <f aca="false">C78/B78*100</f>
        <v>94.8518371334102</v>
      </c>
      <c r="E78" s="90" t="n">
        <f aca="false">E6+E8</f>
        <v>939681.51</v>
      </c>
      <c r="F78" s="90" t="n">
        <f aca="false">F6+F8</f>
        <v>708000.41</v>
      </c>
      <c r="G78" s="107" t="n">
        <f aca="false">G6+G8</f>
        <v>773133.2</v>
      </c>
      <c r="H78" s="116" t="n">
        <f aca="false">G78/E78*100</f>
        <v>82.276089480573</v>
      </c>
      <c r="I78" s="116" t="n">
        <f aca="false">G78/F78*100</f>
        <v>109.199541282751</v>
      </c>
      <c r="J78" s="90" t="n">
        <f aca="false">J8+J6</f>
        <v>86292.38</v>
      </c>
      <c r="K78" s="90" t="n">
        <f aca="false">K8+K6</f>
        <v>11275.4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51948.6</v>
      </c>
      <c r="D6" s="78" t="n">
        <f aca="false">C6/B6*100</f>
        <v>86.8879957678293</v>
      </c>
      <c r="E6" s="77" t="n">
        <v>304301.5</v>
      </c>
      <c r="F6" s="79" t="n">
        <v>207930</v>
      </c>
      <c r="G6" s="80" t="n">
        <v>264170.3</v>
      </c>
      <c r="H6" s="79" t="n">
        <f aca="false">G6/E6*100</f>
        <v>86.812026887807</v>
      </c>
      <c r="I6" s="81" t="n">
        <f aca="false">G6/F6*100</f>
        <v>127.047708363392</v>
      </c>
      <c r="J6" s="77" t="n">
        <v>3035.8</v>
      </c>
      <c r="K6" s="77" t="n">
        <v>2701.4</v>
      </c>
      <c r="L6" s="82" t="n">
        <f aca="false">G6-C6</f>
        <v>12221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42556.5</v>
      </c>
      <c r="D7" s="78" t="n">
        <f aca="false">C7/B7*100</f>
        <v>86.3826733572418</v>
      </c>
      <c r="E7" s="77" t="n">
        <v>293780</v>
      </c>
      <c r="F7" s="79" t="n">
        <v>197429</v>
      </c>
      <c r="G7" s="80" t="n">
        <v>253624.2</v>
      </c>
      <c r="H7" s="79" t="n">
        <f aca="false">G7/E7*100</f>
        <v>86.3313363741575</v>
      </c>
      <c r="I7" s="81" t="n">
        <f aca="false">G7/F7*100</f>
        <v>128.463498270264</v>
      </c>
      <c r="J7" s="77" t="n">
        <v>3035.6</v>
      </c>
      <c r="K7" s="77" t="n">
        <v>2701.4</v>
      </c>
      <c r="L7" s="82" t="n">
        <f aca="false">G7-C7</f>
        <v>11067.7</v>
      </c>
      <c r="M7" s="82"/>
    </row>
    <row r="8" customFormat="false" ht="26.25" hidden="false" customHeight="false" outlineLevel="0" collapsed="false">
      <c r="A8" s="83" t="s">
        <v>19</v>
      </c>
      <c r="B8" s="84" t="n">
        <v>546309.01</v>
      </c>
      <c r="C8" s="84" t="n">
        <v>546309.01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2</v>
      </c>
      <c r="H8" s="79" t="n">
        <f aca="false">G8/E8*100</f>
        <v>82.1948943679652</v>
      </c>
      <c r="I8" s="81" t="n">
        <f aca="false">G8/F8*100</f>
        <v>104.58367252723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07.8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8207.88</v>
      </c>
      <c r="L8" s="82"/>
      <c r="M8" s="86" t="n">
        <f aca="false">C8-G8</f>
        <v>23317.010000000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 t="n">
        <v>8397.0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 t="n">
        <v>9410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 t="n">
        <v>3127.1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 t="n">
        <v>20.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 t="n">
        <v>4077.51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 t="n">
        <v>338.61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 t="n">
        <v>510</v>
      </c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36278.41</v>
      </c>
      <c r="C78" s="90" t="n">
        <f aca="false">C8+C6</f>
        <v>798257.61</v>
      </c>
      <c r="D78" s="90" t="n">
        <f aca="false">C78/B78*100</f>
        <v>95.453571496602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87162.3</v>
      </c>
      <c r="H78" s="116" t="n">
        <f aca="false">G78/E78*100</f>
        <v>83.6886470349766</v>
      </c>
      <c r="I78" s="116" t="n">
        <f aca="false">G78/F78*100</f>
        <v>111.181051434702</v>
      </c>
      <c r="J78" s="90" t="n">
        <f aca="false">J8+J6</f>
        <v>31243.68</v>
      </c>
      <c r="K78" s="90" t="n">
        <f aca="false">K8+K6</f>
        <v>30909.2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63841.9</v>
      </c>
      <c r="D6" s="78" t="n">
        <f aca="false">C6/B6*100</f>
        <v>90.9895664852912</v>
      </c>
      <c r="E6" s="77" t="n">
        <v>304301.5</v>
      </c>
      <c r="F6" s="79" t="n">
        <v>207930</v>
      </c>
      <c r="G6" s="80" t="n">
        <v>272572.1</v>
      </c>
      <c r="H6" s="79" t="n">
        <f aca="false">G6/E6*100</f>
        <v>89.5730385818013</v>
      </c>
      <c r="I6" s="81" t="n">
        <f aca="false">G6/F6*100</f>
        <v>131.088395132977</v>
      </c>
      <c r="J6" s="77" t="n">
        <v>11437.5</v>
      </c>
      <c r="K6" s="77" t="n">
        <v>8401.8</v>
      </c>
      <c r="L6" s="82" t="n">
        <f aca="false">G6-C6</f>
        <v>8730.1999999999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54449.9</v>
      </c>
      <c r="D7" s="78" t="n">
        <f aca="false">C7/B7*100</f>
        <v>90.6183202572714</v>
      </c>
      <c r="E7" s="77" t="n">
        <v>293780</v>
      </c>
      <c r="F7" s="79" t="n">
        <v>197429</v>
      </c>
      <c r="G7" s="80" t="n">
        <v>262025.4</v>
      </c>
      <c r="H7" s="79" t="n">
        <f aca="false">G7/E7*100</f>
        <v>89.1910272993396</v>
      </c>
      <c r="I7" s="81" t="n">
        <f aca="false">G7/F7*100</f>
        <v>132.718800176266</v>
      </c>
      <c r="J7" s="77" t="n">
        <v>11436.8</v>
      </c>
      <c r="K7" s="77" t="n">
        <v>8401.2</v>
      </c>
      <c r="L7" s="82" t="n">
        <f aca="false">G7-C7</f>
        <v>7575.5</v>
      </c>
      <c r="M7" s="82"/>
    </row>
    <row r="8" customFormat="false" ht="26.25" hidden="false" customHeight="false" outlineLevel="0" collapsed="false">
      <c r="A8" s="83" t="s">
        <v>19</v>
      </c>
      <c r="B8" s="84" t="n">
        <v>553941.96</v>
      </c>
      <c r="C8" s="84" t="n">
        <v>553941.96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5.1</v>
      </c>
      <c r="H8" s="79" t="n">
        <f aca="false">G8/E8*100</f>
        <v>82.1953815726883</v>
      </c>
      <c r="I8" s="81" t="n">
        <f aca="false">G8/F8*100</f>
        <v>104.58429243993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10.9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3.1</v>
      </c>
      <c r="L8" s="82"/>
      <c r="M8" s="86" t="n">
        <f aca="false">C8-G8</f>
        <v>30946.86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 t="n">
        <v>3.1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43911.36</v>
      </c>
      <c r="C78" s="90" t="n">
        <f aca="false">C8+C6</f>
        <v>817783.86</v>
      </c>
      <c r="D78" s="90" t="n">
        <f aca="false">C78/B78*100</f>
        <v>96.903999491131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95567.2</v>
      </c>
      <c r="H78" s="116" t="n">
        <f aca="false">G78/E78*100</f>
        <v>84.5822298570506</v>
      </c>
      <c r="I78" s="116" t="n">
        <f aca="false">G78/F78*100</f>
        <v>112.3681835156</v>
      </c>
      <c r="J78" s="90" t="n">
        <f aca="false">J8+J6</f>
        <v>39648.48</v>
      </c>
      <c r="K78" s="90" t="n">
        <f aca="false">K8+K6</f>
        <v>8404.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1307.4</v>
      </c>
      <c r="D6" s="78" t="n">
        <f aca="false">C6/B6*100</f>
        <v>93.5641484929099</v>
      </c>
      <c r="E6" s="77" t="n">
        <v>304301.5</v>
      </c>
      <c r="F6" s="79" t="n">
        <v>207930</v>
      </c>
      <c r="G6" s="80" t="n">
        <v>280034</v>
      </c>
      <c r="H6" s="79" t="n">
        <f aca="false">G6/E6*100</f>
        <v>92.0251789754569</v>
      </c>
      <c r="I6" s="81" t="n">
        <f aca="false">G6/F6*100</f>
        <v>134.67705477805</v>
      </c>
      <c r="J6" s="77" t="n">
        <v>18899.4</v>
      </c>
      <c r="K6" s="77" t="n">
        <v>7461.9</v>
      </c>
      <c r="L6" s="82" t="n">
        <f aca="false">G6-C6</f>
        <v>8726.5999999999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1911.3</v>
      </c>
      <c r="D7" s="78" t="n">
        <f aca="false">C7/B7*100</f>
        <v>93.2755802317009</v>
      </c>
      <c r="E7" s="77" t="n">
        <v>293780</v>
      </c>
      <c r="F7" s="79" t="n">
        <v>197429</v>
      </c>
      <c r="G7" s="80" t="n">
        <v>269482.2</v>
      </c>
      <c r="H7" s="79" t="n">
        <f aca="false">G7/E7*100</f>
        <v>91.7292531826537</v>
      </c>
      <c r="I7" s="81" t="n">
        <f aca="false">G7/F7*100</f>
        <v>136.495752903575</v>
      </c>
      <c r="J7" s="77" t="n">
        <v>18893.6</v>
      </c>
      <c r="K7" s="77" t="n">
        <v>7456.8</v>
      </c>
      <c r="L7" s="82" t="n">
        <f aca="false">G7-C7</f>
        <v>7570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563202.39</v>
      </c>
      <c r="C8" s="84" t="n">
        <v>563202.39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44129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02453.04</v>
      </c>
      <c r="H8" s="79" t="n">
        <f aca="false">G8/E8*100</f>
        <v>93.5298155929538</v>
      </c>
      <c r="I8" s="81" t="n">
        <f aca="false">G8/F8*100</f>
        <v>120.47364290160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85620.94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7209.98</v>
      </c>
      <c r="L8" s="82" t="n">
        <f aca="false">G8-C8</f>
        <v>39250.65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 t="n">
        <v>16376.8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 t="n">
        <v>22601.59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 t="n">
        <v>11877.2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 t="n">
        <v>1010.9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5642.64</v>
      </c>
      <c r="F66" s="100" t="n">
        <v>11341.2</v>
      </c>
      <c r="G66" s="93" t="n">
        <v>15642.64</v>
      </c>
      <c r="H66" s="94" t="n">
        <f aca="false">G66/E66*100</f>
        <v>100</v>
      </c>
      <c r="I66" s="81" t="n">
        <f aca="false">G66/F66*100</f>
        <v>137.927556166896</v>
      </c>
      <c r="J66" s="113" t="n">
        <v>3534.22</v>
      </c>
      <c r="K66" s="113" t="n">
        <v>2995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 t="n">
        <v>499.6</v>
      </c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53171.79</v>
      </c>
      <c r="C78" s="90" t="n">
        <f aca="false">C8+C6</f>
        <v>834509.79</v>
      </c>
      <c r="D78" s="90" t="n">
        <f aca="false">C78/B78*100</f>
        <v>97.812632787589</v>
      </c>
      <c r="E78" s="90" t="n">
        <f aca="false">E6+E8</f>
        <v>948430.9</v>
      </c>
      <c r="F78" s="90" t="n">
        <f aca="false">F6+F8</f>
        <v>708000.41</v>
      </c>
      <c r="G78" s="107" t="n">
        <f aca="false">G6+G8</f>
        <v>882487.04</v>
      </c>
      <c r="H78" s="116" t="n">
        <f aca="false">G78/E78*100</f>
        <v>93.0470569864394</v>
      </c>
      <c r="I78" s="116" t="n">
        <f aca="false">G78/F78*100</f>
        <v>124.644989965472</v>
      </c>
      <c r="J78" s="90" t="n">
        <f aca="false">J8+J6</f>
        <v>104520.34</v>
      </c>
      <c r="K78" s="90" t="n">
        <f aca="false">K8+K6</f>
        <v>64671.8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8899.1</v>
      </c>
      <c r="D6" s="78" t="n">
        <f aca="false">C6/B6*100</f>
        <v>96.1822523342118</v>
      </c>
      <c r="E6" s="77" t="n">
        <v>304301.5</v>
      </c>
      <c r="F6" s="79" t="n">
        <v>207930</v>
      </c>
      <c r="G6" s="80" t="n">
        <v>290521</v>
      </c>
      <c r="H6" s="79" t="n">
        <f aca="false">G6/E6*100</f>
        <v>95.4714321158456</v>
      </c>
      <c r="I6" s="81" t="n">
        <f aca="false">G6/F6*100</f>
        <v>139.720579041023</v>
      </c>
      <c r="J6" s="77" t="n">
        <v>29386.4</v>
      </c>
      <c r="K6" s="77" t="n">
        <v>10487</v>
      </c>
      <c r="L6" s="82" t="n">
        <f aca="false">G6-C6</f>
        <v>1162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9497.1</v>
      </c>
      <c r="D7" s="78" t="n">
        <f aca="false">C7/B7*100</f>
        <v>95.9771433048545</v>
      </c>
      <c r="E7" s="77" t="n">
        <v>293780</v>
      </c>
      <c r="F7" s="79" t="n">
        <v>197429</v>
      </c>
      <c r="G7" s="80" t="n">
        <v>279964.1</v>
      </c>
      <c r="H7" s="79" t="n">
        <f aca="false">G7/E7*100</f>
        <v>95.2971951800667</v>
      </c>
      <c r="I7" s="81" t="n">
        <f aca="false">G7/F7*100</f>
        <v>141.804952666528</v>
      </c>
      <c r="J7" s="77" t="n">
        <v>29375.5</v>
      </c>
      <c r="K7" s="77" t="n">
        <v>10481.9</v>
      </c>
      <c r="L7" s="82" t="n">
        <f aca="false">G7-C7</f>
        <v>10467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564871.58</v>
      </c>
      <c r="D8" s="85" t="n">
        <f aca="false">C8/B8*100</f>
        <v>90.6162061242055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658.7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238.66</v>
      </c>
      <c r="H8" s="79" t="n">
        <f aca="false">G8/E8*100</f>
        <v>94.0601825534501</v>
      </c>
      <c r="I8" s="81" t="n">
        <f aca="false">G8/F8*100</f>
        <v>124.83015341779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107406.6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7198.51</v>
      </c>
      <c r="L8" s="82" t="n">
        <f aca="false">G8-C8</f>
        <v>59367.0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 t="n">
        <v>44.96</v>
      </c>
      <c r="K15" s="95" t="n">
        <v>41.86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 t="n">
        <v>111.27</v>
      </c>
      <c r="K18" s="109" t="n">
        <v>111.27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 t="n">
        <v>30.48</v>
      </c>
      <c r="K32" s="113" t="n">
        <v>30.4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 t="n">
        <v>2103.2</v>
      </c>
      <c r="K36" s="103" t="n">
        <v>2103.2</v>
      </c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 t="n">
        <v>100</v>
      </c>
      <c r="K37" s="113" t="n">
        <v>100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 t="n">
        <v>4587.2</v>
      </c>
      <c r="K65" s="113" t="n">
        <v>4587.2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 t="n">
        <v>18345.9</v>
      </c>
      <c r="K66" s="113" t="n">
        <v>14811.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843770.68</v>
      </c>
      <c r="D78" s="90" t="n">
        <f aca="false">C78/B78*100</f>
        <v>92.3833348336931</v>
      </c>
      <c r="E78" s="90" t="n">
        <f aca="false">E6+E8</f>
        <v>967960.28</v>
      </c>
      <c r="F78" s="90" t="n">
        <f aca="false">F6+F8</f>
        <v>708000.41</v>
      </c>
      <c r="G78" s="107" t="n">
        <f aca="false">G6+G8</f>
        <v>914759.66</v>
      </c>
      <c r="H78" s="116" t="n">
        <f aca="false">G78/E78*100</f>
        <v>94.503842657676</v>
      </c>
      <c r="I78" s="116" t="n">
        <f aca="false">G78/F78*100</f>
        <v>129.203266986809</v>
      </c>
      <c r="J78" s="90" t="n">
        <f aca="false">J8+J6</f>
        <v>136793.03</v>
      </c>
      <c r="K78" s="90" t="n">
        <f aca="false">K8+K6</f>
        <v>27685.51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25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87088.8</v>
      </c>
      <c r="D6" s="78" t="n">
        <f aca="false">C6/B6*100</f>
        <v>99.0065848327444</v>
      </c>
      <c r="E6" s="77" t="n">
        <v>304301.5</v>
      </c>
      <c r="F6" s="79" t="n">
        <v>207930</v>
      </c>
      <c r="G6" s="80" t="n">
        <v>297714.8</v>
      </c>
      <c r="H6" s="79" t="n">
        <f aca="false">G6/E6*100</f>
        <v>97.8354690989035</v>
      </c>
      <c r="I6" s="81" t="n">
        <f aca="false">G6/F6*100</f>
        <v>143.180301062858</v>
      </c>
      <c r="J6" s="77" t="n">
        <v>5541.2</v>
      </c>
      <c r="K6" s="77" t="n">
        <v>5541.2</v>
      </c>
      <c r="L6" s="82" t="n">
        <f aca="false">G6-C6</f>
        <v>1062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77681.5</v>
      </c>
      <c r="D7" s="78" t="n">
        <f aca="false">C7/B7*100</f>
        <v>98.8918883305496</v>
      </c>
      <c r="E7" s="77" t="n">
        <v>293780</v>
      </c>
      <c r="F7" s="79" t="n">
        <v>197429</v>
      </c>
      <c r="G7" s="80" t="n">
        <v>287154.7</v>
      </c>
      <c r="H7" s="79" t="n">
        <f aca="false">G7/E7*100</f>
        <v>97.7448090407788</v>
      </c>
      <c r="I7" s="81" t="n">
        <f aca="false">G7/F7*100</f>
        <v>145.447072112</v>
      </c>
      <c r="J7" s="77" t="n">
        <v>5538</v>
      </c>
      <c r="K7" s="77" t="n">
        <v>5538</v>
      </c>
      <c r="L7" s="82" t="n">
        <f aca="false">G7-C7</f>
        <v>9473.2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621582.04</v>
      </c>
      <c r="D8" s="85" t="n">
        <f aca="false">C8/B8*100</f>
        <v>99.71364864867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938.0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517.96</v>
      </c>
      <c r="H8" s="79" t="n">
        <f aca="false">G8/E8*100</f>
        <v>94.0626812669036</v>
      </c>
      <c r="I8" s="81" t="n">
        <f aca="false">G8/F8*100</f>
        <v>124.88600555269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.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.3</v>
      </c>
      <c r="L8" s="82" t="n">
        <f aca="false">G8-C8</f>
        <v>2935.9199999999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/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/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/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/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/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/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/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/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 t="n">
        <v>279.3</v>
      </c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908670.84</v>
      </c>
      <c r="D78" s="90" t="n">
        <f aca="false">C78/B78*100</f>
        <v>99.4891674421932</v>
      </c>
      <c r="E78" s="90" t="n">
        <f aca="false">E6+E8</f>
        <v>968239.58</v>
      </c>
      <c r="F78" s="90" t="n">
        <f aca="false">F6+F8</f>
        <v>708000.41</v>
      </c>
      <c r="G78" s="107" t="n">
        <f aca="false">G6+G8</f>
        <v>922232.76</v>
      </c>
      <c r="H78" s="116" t="n">
        <f aca="false">G78/E78*100</f>
        <v>95.2484053585167</v>
      </c>
      <c r="I78" s="116" t="n">
        <f aca="false">G78/F78*100</f>
        <v>130.25878897443</v>
      </c>
      <c r="J78" s="90" t="n">
        <f aca="false">J8+J6</f>
        <v>5820.5</v>
      </c>
      <c r="K78" s="90" t="n">
        <f aca="false">K8+K6</f>
        <v>5820.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9" activeCellId="0" sqref="A29:IV2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293997</v>
      </c>
      <c r="D6" s="78" t="n">
        <f aca="false">C6/B6*100</f>
        <v>101.011326096405</v>
      </c>
      <c r="E6" s="77" t="n">
        <v>304301.5</v>
      </c>
      <c r="F6" s="79" t="n">
        <v>207930</v>
      </c>
      <c r="G6" s="80" t="n">
        <v>303937</v>
      </c>
      <c r="H6" s="79" t="n">
        <f aca="false">G6/E6*100</f>
        <v>99.8802174816753</v>
      </c>
      <c r="I6" s="81" t="n">
        <f aca="false">G6/F6*100</f>
        <v>146.172750444861</v>
      </c>
      <c r="J6" s="77" t="n">
        <v>11763.4</v>
      </c>
      <c r="K6" s="77" t="n">
        <v>6222.2</v>
      </c>
      <c r="L6" s="82" t="n">
        <f aca="false">G6-C6</f>
        <v>9940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284585</v>
      </c>
      <c r="D7" s="78" t="n">
        <f aca="false">C7/B7*100</f>
        <v>101.041571247294</v>
      </c>
      <c r="E7" s="77" t="n">
        <v>293780</v>
      </c>
      <c r="F7" s="79" t="n">
        <v>197429</v>
      </c>
      <c r="G7" s="80" t="n">
        <v>293376.9</v>
      </c>
      <c r="H7" s="79" t="n">
        <f aca="false">G7/E7*100</f>
        <v>99.8627884811764</v>
      </c>
      <c r="I7" s="81" t="n">
        <f aca="false">G7/F7*100</f>
        <v>148.598686109943</v>
      </c>
      <c r="J7" s="77" t="n">
        <v>11760.2</v>
      </c>
      <c r="K7" s="77" t="n">
        <v>6222.2</v>
      </c>
      <c r="L7" s="82" t="n">
        <f aca="false">G7-C7</f>
        <v>8791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623771.04</v>
      </c>
      <c r="C8" s="84" t="n">
        <v>623672.94</v>
      </c>
      <c r="D8" s="85" t="n">
        <f aca="false">C8/B8*100</f>
        <v>99.9842730755823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66867.26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1672.16</v>
      </c>
      <c r="H8" s="79" t="n">
        <f aca="false">G8/E8*100</f>
        <v>97.7214206017551</v>
      </c>
      <c r="I8" s="81" t="n">
        <f aca="false">G8/F8*100</f>
        <v>130.316080889489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7535.25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27255.95</v>
      </c>
      <c r="L8" s="82" t="n">
        <f aca="false">G8-C8</f>
        <v>27999.220000000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 t="n">
        <v>2333.4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 t="n">
        <v>1686.9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 t="n">
        <v>6980.4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 t="n">
        <v>44.47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 t="n">
        <v>6596.7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 t="n">
        <v>4673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 t="n">
        <v>149.78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 t="n">
        <v>74.24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 t="n">
        <v>308.28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 t="n">
        <v>125.2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 t="n">
        <v>590.0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 t="n">
        <v>141.09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 t="n">
        <v>20.84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3.91</v>
      </c>
      <c r="F32" s="100" t="n">
        <v>322.51</v>
      </c>
      <c r="G32" s="93" t="n">
        <v>323.91</v>
      </c>
      <c r="H32" s="94" t="n">
        <f aca="false">G32/E32*100</f>
        <v>100</v>
      </c>
      <c r="I32" s="81" t="n">
        <f aca="false">G32/F32*100</f>
        <v>100.43409506682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 t="n">
        <v>200</v>
      </c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 t="n">
        <v>277.03</v>
      </c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 t="n">
        <v>1538.3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 t="n">
        <v>1015.56</v>
      </c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82</v>
      </c>
      <c r="F77" s="100" t="n">
        <v>82</v>
      </c>
      <c r="G77" s="93" t="n">
        <v>82</v>
      </c>
      <c r="H77" s="94" t="n">
        <f aca="false">G77/E77*100</f>
        <v>100</v>
      </c>
      <c r="I77" s="81" t="n">
        <f aca="false">G77/F77*100</f>
        <v>100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 t="n">
        <v>500</v>
      </c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14824.54</v>
      </c>
      <c r="C79" s="90" t="n">
        <f aca="false">C8+C6</f>
        <v>917669.94</v>
      </c>
      <c r="D79" s="90" t="n">
        <f aca="false">C79/B79*100</f>
        <v>100.311032321018</v>
      </c>
      <c r="E79" s="90" t="n">
        <f aca="false">E6+E8</f>
        <v>971168.76</v>
      </c>
      <c r="F79" s="90" t="n">
        <f aca="false">F6+F8</f>
        <v>708000.41</v>
      </c>
      <c r="G79" s="107" t="n">
        <f aca="false">G6+G8</f>
        <v>955609.16</v>
      </c>
      <c r="H79" s="116" t="n">
        <f aca="false">G79/E79*100</f>
        <v>98.3978479703157</v>
      </c>
      <c r="I79" s="116" t="n">
        <f aca="false">G79/F79*100</f>
        <v>134.972967035429</v>
      </c>
      <c r="J79" s="90" t="n">
        <f aca="false">J8+J6</f>
        <v>39298.65</v>
      </c>
      <c r="K79" s="90" t="n">
        <f aca="false">K8+K6</f>
        <v>33478.15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-BALTASIFO8-fo</cp:lastModifiedBy>
  <cp:lastPrinted>2018-12-14T12:12:00Z</cp:lastPrinted>
  <dcterms:modified xsi:type="dcterms:W3CDTF">2018-12-14T12:17:37Z</dcterms:modified>
  <cp:revision>0</cp:revision>
  <dc:subject/>
  <dc:title/>
</cp:coreProperties>
</file>