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5.01" sheetId="1" state="visible" r:id="rId2"/>
    <sheet name="01.02" sheetId="2" state="visible" r:id="rId3"/>
    <sheet name="08.02" sheetId="3" state="visible" r:id="rId4"/>
    <sheet name="15.02" sheetId="4" state="visible" r:id="rId5"/>
    <sheet name="22.02" sheetId="5" state="visible" r:id="rId6"/>
    <sheet name="01.03" sheetId="6" state="visible" r:id="rId7"/>
    <sheet name="07.03" sheetId="7" state="visible" r:id="rId8"/>
    <sheet name="Лист1" sheetId="8" state="visible" r:id="rId9"/>
    <sheet name="Лист2" sheetId="9" state="visible" r:id="rId10"/>
    <sheet name="Лист3" sheetId="10" state="visible" r:id="rId11"/>
    <sheet name="Лист4" sheetId="11" state="visible" r:id="rId12"/>
    <sheet name="Лист5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1" uniqueCount="62">
  <si>
    <t xml:space="preserve">ЕЖЕНЕДЕЛЬНАЯ ИНФОРМАЦИЯ</t>
  </si>
  <si>
    <t xml:space="preserve">об исполнении бюджета Балтасинского района</t>
  </si>
  <si>
    <t xml:space="preserve">на 01.02.2013 г.</t>
  </si>
  <si>
    <t xml:space="preserve"> </t>
  </si>
  <si>
    <t xml:space="preserve">Наименование показателя</t>
  </si>
  <si>
    <t xml:space="preserve">2012 год</t>
  </si>
  <si>
    <t xml:space="preserve">2013 год</t>
  </si>
  <si>
    <t xml:space="preserve">По сравнению с 2012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1 кв</t>
  </si>
  <si>
    <t xml:space="preserve">в т.ч. январь</t>
  </si>
  <si>
    <t xml:space="preserve">за послед 7 дней</t>
  </si>
  <si>
    <t xml:space="preserve">Больше</t>
  </si>
  <si>
    <t xml:space="preserve">Меньше</t>
  </si>
  <si>
    <t xml:space="preserve">1. Собственные доходы</t>
  </si>
  <si>
    <t xml:space="preserve">2.Субсидии, субвенции из республ. бюджета всего</t>
  </si>
  <si>
    <t xml:space="preserve">Дотации бюджетам муниципальных районов</t>
  </si>
  <si>
    <t xml:space="preserve">Субсидии на выравнивание уровня бюдж.обеспеченности поселений </t>
  </si>
  <si>
    <t xml:space="preserve">Субсидии на образование </t>
  </si>
  <si>
    <t xml:space="preserve">Субвенция на содержание метод кабинета </t>
  </si>
  <si>
    <t xml:space="preserve">Субвенция на дотации бюджетам поселений </t>
  </si>
  <si>
    <t xml:space="preserve">Субсидии на комплектование книж.фондов </t>
  </si>
  <si>
    <t xml:space="preserve">Субвенция на общеобразоват.школы </t>
  </si>
  <si>
    <t xml:space="preserve">Субвенция  комиссии по делам несовершеннолетних</t>
  </si>
  <si>
    <t xml:space="preserve">Субвенция  адм.комиссии </t>
  </si>
  <si>
    <t xml:space="preserve">Субвенция на передаваемые полномочия (ЖКХ, образование, мол.политика)</t>
  </si>
  <si>
    <t xml:space="preserve">Субсидия на воинский учет</t>
  </si>
  <si>
    <t xml:space="preserve">Субвенции на реализацию полномочий в области опеки и попечительства</t>
  </si>
  <si>
    <t xml:space="preserve">Субвенция в области архивного дела</t>
  </si>
  <si>
    <t xml:space="preserve">ЗАГС</t>
  </si>
  <si>
    <t xml:space="preserve">Субвенция присяжные</t>
  </si>
  <si>
    <t xml:space="preserve">Субсидия повышение квалификации мун. служащих</t>
  </si>
  <si>
    <t xml:space="preserve">Повышение денежного содержания глав поселений</t>
  </si>
  <si>
    <t xml:space="preserve">Надбавка пед. работникам - молодым специалистам</t>
  </si>
  <si>
    <t xml:space="preserve">Классное руководство</t>
  </si>
  <si>
    <t xml:space="preserve">Прочие субсидии на противоэпидемические мероприятия</t>
  </si>
  <si>
    <t xml:space="preserve">Летний отдых</t>
  </si>
  <si>
    <t xml:space="preserve">Кап.ремонт многоквартирных домов РФ</t>
  </si>
  <si>
    <t xml:space="preserve">Кап.ремонт многоквартирных домов РТ</t>
  </si>
  <si>
    <t xml:space="preserve">Переселение граждан из аварийного жил.фонда РФ </t>
  </si>
  <si>
    <t xml:space="preserve">Переселение граждан из аварийного жил.фонда РТ</t>
  </si>
  <si>
    <t xml:space="preserve">Обеспечение жильем молодых и граждан</t>
  </si>
  <si>
    <t xml:space="preserve">Новый спорткомплекс</t>
  </si>
  <si>
    <t xml:space="preserve">Межбюджетные трансферты ( сабантуй Малмыж)</t>
  </si>
  <si>
    <t xml:space="preserve">Водоснабжение </t>
  </si>
  <si>
    <t xml:space="preserve">Субвенция на содержание биотермических ям сибиреязвенных скотомогильников</t>
  </si>
  <si>
    <t xml:space="preserve">                 ВСЕГО ДОХОДОВ</t>
  </si>
  <si>
    <t xml:space="preserve">Председатель финансово-бюджетной палаты</t>
  </si>
  <si>
    <t xml:space="preserve">__________________</t>
  </si>
  <si>
    <t xml:space="preserve">Р.М.Ильясов</t>
  </si>
  <si>
    <t xml:space="preserve">на 08.02.2013 г.</t>
  </si>
  <si>
    <t xml:space="preserve">в т.ч. февраль</t>
  </si>
  <si>
    <t xml:space="preserve">на 15.02.2013 г.</t>
  </si>
  <si>
    <t xml:space="preserve">на 22.02.2013 г.</t>
  </si>
  <si>
    <t xml:space="preserve">на 01.03.2013 г.</t>
  </si>
  <si>
    <t xml:space="preserve">Межбюджетные трансферты ( РКМ - 272-р, для повыш.з/п центр-х бух-й)</t>
  </si>
  <si>
    <t xml:space="preserve">на 07.03.2013 г.</t>
  </si>
  <si>
    <t xml:space="preserve">в т.ч. март</t>
  </si>
  <si>
    <t xml:space="preserve">План 2 к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tru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tru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  <col collapsed="false" customWidth="true" hidden="false" outlineLevel="0" max="13" min="13" style="0" width="11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61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90380.1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35.6300369628969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44896.3</v>
      </c>
      <c r="G10" s="49" t="n">
        <v>13302.6</v>
      </c>
      <c r="H10" s="18" t="n">
        <f aca="false">G10/F10*100</f>
        <v>29.6296131307034</v>
      </c>
      <c r="I10" s="33" t="n">
        <v>6651.3</v>
      </c>
      <c r="J10" s="33" t="n">
        <f aca="false">I10</f>
        <v>6651.3</v>
      </c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11809.3</v>
      </c>
      <c r="G11" s="49" t="n">
        <v>3499.4</v>
      </c>
      <c r="H11" s="18" t="n">
        <f aca="false">G11/F11*100</f>
        <v>29.6325777141744</v>
      </c>
      <c r="I11" s="33" t="n">
        <v>1749.7</v>
      </c>
      <c r="J11" s="33" t="n">
        <f aca="false">I11</f>
        <v>1749.7</v>
      </c>
      <c r="K11" s="33"/>
      <c r="L11" s="33"/>
      <c r="M11" s="50" t="n">
        <f aca="false">G11+I11</f>
        <v>5249.1</v>
      </c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30156.8</v>
      </c>
      <c r="G12" s="49" t="n">
        <v>8616</v>
      </c>
      <c r="H12" s="18" t="n">
        <f aca="false">G12/F12*100</f>
        <v>28.5706706281834</v>
      </c>
      <c r="I12" s="33" t="n">
        <v>4308</v>
      </c>
      <c r="J12" s="33" t="n">
        <f aca="false">I12</f>
        <v>4308</v>
      </c>
      <c r="K12" s="33"/>
      <c r="L12" s="33"/>
      <c r="M12" s="50" t="n">
        <f aca="false">G12+I12</f>
        <v>12924</v>
      </c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1643</v>
      </c>
      <c r="G13" s="49" t="n">
        <v>547.6</v>
      </c>
      <c r="H13" s="18" t="n">
        <f aca="false">G13/F13*100</f>
        <v>33.3292757151552</v>
      </c>
      <c r="I13" s="33" t="n">
        <v>273.8</v>
      </c>
      <c r="J13" s="33" t="n">
        <f aca="false">I13</f>
        <v>273.8</v>
      </c>
      <c r="K13" s="33"/>
      <c r="L13" s="33"/>
      <c r="M13" s="50" t="n">
        <f aca="false">G13+I13</f>
        <v>821.4</v>
      </c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16.6</v>
      </c>
      <c r="G14" s="49" t="n">
        <v>4.7</v>
      </c>
      <c r="H14" s="18" t="n">
        <f aca="false">G14/F14*100</f>
        <v>28.3132530120482</v>
      </c>
      <c r="I14" s="33" t="n">
        <v>2.3</v>
      </c>
      <c r="J14" s="33" t="n">
        <f aca="false">I14</f>
        <v>2.3</v>
      </c>
      <c r="K14" s="33"/>
      <c r="L14" s="33"/>
      <c r="M14" s="50" t="n">
        <f aca="false">G14+I14</f>
        <v>7</v>
      </c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 t="n">
        <v>19.8</v>
      </c>
      <c r="G15" s="49" t="n">
        <v>0</v>
      </c>
      <c r="H15" s="18" t="n">
        <f aca="false">G15/F15*100</f>
        <v>0</v>
      </c>
      <c r="I15" s="33"/>
      <c r="J15" s="33" t="n">
        <f aca="false">I15</f>
        <v>0</v>
      </c>
      <c r="K15" s="33"/>
      <c r="L15" s="33"/>
      <c r="M15" s="50" t="n">
        <f aca="false">G15+I15</f>
        <v>0</v>
      </c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91560.7</v>
      </c>
      <c r="G16" s="49" t="n">
        <v>36333.6</v>
      </c>
      <c r="H16" s="18" t="n">
        <f aca="false">G16/F16*100</f>
        <v>39.6825275472992</v>
      </c>
      <c r="I16" s="33" t="n">
        <v>28025.2</v>
      </c>
      <c r="J16" s="33" t="n">
        <f aca="false">I16</f>
        <v>28025.2</v>
      </c>
      <c r="K16" s="33"/>
      <c r="L16" s="33"/>
      <c r="M16" s="50" t="n">
        <f aca="false">G16+I16</f>
        <v>64358.8</v>
      </c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215.2</v>
      </c>
      <c r="G17" s="49" t="n">
        <v>63.8</v>
      </c>
      <c r="H17" s="18" t="n">
        <f aca="false">G17/F17*100</f>
        <v>29.6468401486989</v>
      </c>
      <c r="I17" s="33" t="n">
        <v>31.9</v>
      </c>
      <c r="J17" s="33" t="n">
        <f aca="false">I17</f>
        <v>31.9</v>
      </c>
      <c r="K17" s="33"/>
      <c r="L17" s="33"/>
      <c r="M17" s="50" t="n">
        <f aca="false">G17+I17</f>
        <v>95.7</v>
      </c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104.7</v>
      </c>
      <c r="G18" s="49" t="n">
        <v>31</v>
      </c>
      <c r="H18" s="18" t="n">
        <f aca="false">G18/F18*100</f>
        <v>29.6084049665712</v>
      </c>
      <c r="I18" s="33" t="n">
        <v>15.5</v>
      </c>
      <c r="J18" s="33" t="n">
        <f aca="false">I18</f>
        <v>15.5</v>
      </c>
      <c r="K18" s="33"/>
      <c r="L18" s="33"/>
      <c r="M18" s="50" t="n">
        <f aca="false">G18+I18</f>
        <v>46.5</v>
      </c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363</v>
      </c>
      <c r="G19" s="49" t="n">
        <v>157.3</v>
      </c>
      <c r="H19" s="18" t="n">
        <f aca="false">G19/F19*100</f>
        <v>43.3333333333333</v>
      </c>
      <c r="I19" s="33"/>
      <c r="J19" s="33" t="n">
        <f aca="false">I19</f>
        <v>0</v>
      </c>
      <c r="K19" s="33"/>
      <c r="L19" s="33"/>
      <c r="M19" s="50" t="n">
        <f aca="false">G19+I19</f>
        <v>157.3</v>
      </c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 t="n">
        <f aca="false">I20</f>
        <v>0</v>
      </c>
      <c r="K20" s="33"/>
      <c r="L20" s="33"/>
      <c r="M20" s="50" t="n">
        <f aca="false">G20+I20</f>
        <v>1591</v>
      </c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226.2</v>
      </c>
      <c r="G21" s="49" t="n">
        <v>75.4</v>
      </c>
      <c r="H21" s="18" t="n">
        <f aca="false">G21/F21*100</f>
        <v>33.3333333333333</v>
      </c>
      <c r="I21" s="33"/>
      <c r="J21" s="33" t="n">
        <f aca="false">I21</f>
        <v>0</v>
      </c>
      <c r="K21" s="33"/>
      <c r="L21" s="33"/>
      <c r="M21" s="50" t="n">
        <f aca="false">G21+I21</f>
        <v>75.4</v>
      </c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16.3</v>
      </c>
      <c r="G22" s="49" t="n">
        <v>4.9</v>
      </c>
      <c r="H22" s="18" t="n">
        <f aca="false">G22/F22*100</f>
        <v>30.0613496932515</v>
      </c>
      <c r="I22" s="33"/>
      <c r="J22" s="33" t="n">
        <f aca="false">I22</f>
        <v>0</v>
      </c>
      <c r="K22" s="33"/>
      <c r="L22" s="33"/>
      <c r="M22" s="50" t="n">
        <f aca="false">G22+I22</f>
        <v>4.9</v>
      </c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 t="n">
        <f aca="false">I23</f>
        <v>0</v>
      </c>
      <c r="K23" s="33"/>
      <c r="L23" s="33"/>
      <c r="M23" s="50" t="n">
        <f aca="false">G23+I23</f>
        <v>791.7</v>
      </c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 t="n">
        <f aca="false">I24</f>
        <v>0</v>
      </c>
      <c r="K24" s="33"/>
      <c r="L24" s="33"/>
      <c r="M24" s="50" t="n">
        <f aca="false">G24+I24</f>
        <v>0</v>
      </c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 t="n">
        <f aca="false">I25</f>
        <v>0</v>
      </c>
      <c r="K25" s="33"/>
      <c r="L25" s="33"/>
      <c r="M25" s="50" t="n">
        <f aca="false">G25+I25</f>
        <v>151.2</v>
      </c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76</v>
      </c>
      <c r="H26" s="18" t="n">
        <v>0</v>
      </c>
      <c r="I26" s="33"/>
      <c r="J26" s="33" t="n">
        <f aca="false">I26</f>
        <v>0</v>
      </c>
      <c r="K26" s="33"/>
      <c r="L26" s="33"/>
      <c r="M26" s="50" t="n">
        <f aca="false">G26+I26</f>
        <v>76</v>
      </c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3800</v>
      </c>
      <c r="G27" s="49" t="n">
        <v>949.9</v>
      </c>
      <c r="H27" s="18" t="n">
        <f aca="false">G27/F27*100</f>
        <v>24.9973684210526</v>
      </c>
      <c r="I27" s="33"/>
      <c r="J27" s="33" t="n">
        <f aca="false">I27</f>
        <v>0</v>
      </c>
      <c r="K27" s="33"/>
      <c r="L27" s="33"/>
      <c r="M27" s="50" t="n">
        <f aca="false">G27+I27</f>
        <v>949.9</v>
      </c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194.8</v>
      </c>
      <c r="G28" s="49" t="n">
        <v>65</v>
      </c>
      <c r="H28" s="18" t="n">
        <f aca="false">G28/F28*100</f>
        <v>33.3675564681725</v>
      </c>
      <c r="I28" s="33"/>
      <c r="J28" s="33" t="n">
        <f aca="false">I28</f>
        <v>0</v>
      </c>
      <c r="K28" s="33"/>
      <c r="L28" s="33"/>
      <c r="M28" s="50" t="n">
        <f aca="false">G28+I28</f>
        <v>65</v>
      </c>
    </row>
    <row r="29" customFormat="false" ht="20.25" hidden="fals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 t="n">
        <f aca="false">I29</f>
        <v>0</v>
      </c>
      <c r="K29" s="33"/>
      <c r="L29" s="33"/>
      <c r="M29" s="50" t="n">
        <f aca="false">G29+I29</f>
        <v>0</v>
      </c>
    </row>
    <row r="30" customFormat="false" ht="20.25" hidden="fals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 t="n">
        <f aca="false">I30</f>
        <v>0</v>
      </c>
      <c r="K30" s="33"/>
      <c r="L30" s="33"/>
      <c r="M30" s="50" t="n">
        <f aca="false">G30+I30</f>
        <v>0</v>
      </c>
    </row>
    <row r="31" customFormat="false" ht="20.25" hidden="fals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 t="n">
        <f aca="false">I31</f>
        <v>0</v>
      </c>
      <c r="K31" s="33"/>
      <c r="L31" s="33"/>
      <c r="M31" s="50" t="n">
        <f aca="false">G31+I31</f>
        <v>0</v>
      </c>
    </row>
    <row r="32" customFormat="false" ht="20.25" hidden="fals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 t="n">
        <f aca="false">I32</f>
        <v>0</v>
      </c>
      <c r="K32" s="33"/>
      <c r="L32" s="33"/>
      <c r="M32" s="50" t="n">
        <f aca="false">G32+I32</f>
        <v>0</v>
      </c>
    </row>
    <row r="33" customFormat="false" ht="20.25" hidden="fals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 t="n">
        <f aca="false">I33</f>
        <v>0</v>
      </c>
      <c r="K33" s="33"/>
      <c r="L33" s="33"/>
      <c r="M33" s="50" t="n">
        <f aca="false">G33+I33</f>
        <v>0</v>
      </c>
    </row>
    <row r="34" customFormat="false" ht="20.25" hidden="fals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 t="n">
        <f aca="false">I34</f>
        <v>0</v>
      </c>
      <c r="K34" s="33"/>
      <c r="L34" s="33"/>
      <c r="M34" s="50" t="n">
        <f aca="false">G34+I34</f>
        <v>0</v>
      </c>
    </row>
    <row r="35" customFormat="false" ht="20.25" hidden="fals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 t="n">
        <f aca="false">I35</f>
        <v>0</v>
      </c>
      <c r="K35" s="33"/>
      <c r="L35" s="33"/>
      <c r="M35" s="50" t="n">
        <f aca="false">G35+I35</f>
        <v>0</v>
      </c>
    </row>
    <row r="36" customFormat="false" ht="20.25" hidden="fals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 t="n">
        <f aca="false">I36</f>
        <v>0</v>
      </c>
      <c r="K36" s="33"/>
      <c r="L36" s="33"/>
      <c r="M36" s="50" t="n">
        <f aca="false">G36+I36</f>
        <v>0</v>
      </c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1142.6</v>
      </c>
      <c r="G37" s="32" t="n">
        <v>0</v>
      </c>
      <c r="H37" s="18" t="n">
        <f aca="false">G37/F37*100</f>
        <v>0</v>
      </c>
      <c r="I37" s="33"/>
      <c r="J37" s="33" t="n">
        <f aca="false">I37</f>
        <v>0</v>
      </c>
      <c r="K37" s="33"/>
      <c r="L37" s="32"/>
      <c r="M37" s="50" t="n">
        <f aca="false">G37+I37</f>
        <v>0</v>
      </c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 t="n">
        <f aca="false">I38</f>
        <v>0</v>
      </c>
      <c r="K38" s="33"/>
      <c r="L38" s="32"/>
      <c r="M38" s="50" t="n">
        <f aca="false">G38+I38</f>
        <v>1571.4</v>
      </c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8022.9</v>
      </c>
      <c r="F39" s="26" t="n">
        <f aca="false">F8+F9</f>
        <v>226229.1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  <c r="M39" s="50" t="n">
        <f aca="false">G39+I39</f>
        <v>149371.03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fals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fals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fals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fals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fals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fals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fals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fals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fals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fals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1111.3</v>
      </c>
      <c r="D8" s="15" t="n">
        <f aca="false">C8/B8*100</f>
        <v>6.65873624661409</v>
      </c>
      <c r="E8" s="16" t="n">
        <v>187313</v>
      </c>
      <c r="F8" s="16" t="n">
        <v>35849</v>
      </c>
      <c r="G8" s="17" t="n">
        <v>13215.7</v>
      </c>
      <c r="H8" s="18" t="n">
        <f aca="false">G8/F8*100</f>
        <v>36.8649055761667</v>
      </c>
      <c r="I8" s="16" t="n">
        <v>2775.9</v>
      </c>
      <c r="J8" s="17" t="n">
        <v>2775.9</v>
      </c>
      <c r="K8" s="19" t="n">
        <f aca="false">G8-C8</f>
        <v>2104.4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1535.8</v>
      </c>
      <c r="D9" s="15" t="n">
        <f aca="false">C9/B9*100</f>
        <v>15.1468617408254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727.2</v>
      </c>
      <c r="H9" s="18" t="n">
        <f aca="false">G9/F9*100</f>
        <v>91.3753458175196</v>
      </c>
      <c r="I9" s="25" t="n">
        <f aca="false">I10+I11+I12+I13+I14+I15+I16+I17+I18+I19+I20+I21+I22+I23+I24+I25+I26+I27+I28+I29+I30+I31+I32+I33+I34+I35+I36+I37+I38</f>
        <v>37652.2</v>
      </c>
      <c r="J9" s="25" t="n">
        <f aca="false">J10+J11+J12+J13+J14+J15+J16+J17+J18+J19+J20+J21+J22+J23+J24+J25+J26+J27+J28+J29+J30+J31+J32+J33+J34+J35+J36+J37+J38</f>
        <v>37652.2</v>
      </c>
      <c r="K9" s="19" t="n">
        <f aca="false">G9-C9</f>
        <v>24191.4</v>
      </c>
      <c r="L9" s="26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 t="n"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 t="n"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 t="n"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 t="n"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 t="n"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 t="n">
        <v>24222.4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 t="n"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 t="n"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0</v>
      </c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 t="n">
        <v>324.7</v>
      </c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 t="n">
        <v>32.5</v>
      </c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2647.1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78942.9</v>
      </c>
      <c r="H39" s="41" t="n">
        <v>105.582052121282</v>
      </c>
      <c r="I39" s="26" t="n">
        <f aca="false">I8+I9</f>
        <v>40428.1</v>
      </c>
      <c r="J39" s="26" t="n">
        <f aca="false">J8+J9</f>
        <v>40428.1</v>
      </c>
      <c r="K39" s="26" t="n">
        <f aca="false">K8+K9</f>
        <v>2629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5648.9</v>
      </c>
      <c r="D8" s="15" t="n">
        <f aca="false">C8/B8*100</f>
        <v>9.37801136227437</v>
      </c>
      <c r="E8" s="16" t="n">
        <v>187313</v>
      </c>
      <c r="F8" s="16" t="n">
        <v>35849</v>
      </c>
      <c r="G8" s="17" t="n">
        <v>19576.9</v>
      </c>
      <c r="H8" s="18" t="n">
        <f aca="false">G8/F8*100</f>
        <v>54.6093335936846</v>
      </c>
      <c r="I8" s="16" t="n">
        <v>9137.1</v>
      </c>
      <c r="J8" s="17" t="n">
        <v>6361.2</v>
      </c>
      <c r="K8" s="19" t="n">
        <f aca="false">G8-C8</f>
        <v>3928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2535.8</v>
      </c>
      <c r="D9" s="15" t="n">
        <f aca="false">C9/B9*100</f>
        <v>15.5115317782587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836.1</v>
      </c>
      <c r="H9" s="18" t="n">
        <f aca="false">G9/F9*100</f>
        <v>91.5267409044779</v>
      </c>
      <c r="I9" s="25" t="n">
        <f aca="false">I10+I11+I12+I13+I14+I15+I16+I17+I18+I19+I20+I21+I22+I23+I24+I25+I26+I27+I28+I29+I30+I31+I32+I33+I34+I35+I36+I37+I38</f>
        <v>37761.1</v>
      </c>
      <c r="J9" s="25" t="n">
        <f aca="false">J10+J11+J12+J13+J14+J15+J16+J17+J18+J19+J20+J21+J22+J23+J24+J25+J26+J27+J28+J29+J30+J31+J32+J33+J34+J35+J36+J37+J38</f>
        <v>108.9</v>
      </c>
      <c r="K9" s="19" t="n">
        <f aca="false">G9-C9</f>
        <v>23300.3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108.9</v>
      </c>
      <c r="H19" s="18" t="n">
        <f aca="false">G19/F19*100</f>
        <v>60</v>
      </c>
      <c r="I19" s="33" t="n">
        <v>108.9</v>
      </c>
      <c r="J19" s="33" t="n">
        <v>108.9</v>
      </c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8184.7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85413</v>
      </c>
      <c r="H39" s="41" t="n">
        <v>105.582052121282</v>
      </c>
      <c r="I39" s="26" t="n">
        <f aca="false">I8+I9</f>
        <v>46898.2</v>
      </c>
      <c r="J39" s="26" t="n">
        <f aca="false">J8+J9</f>
        <v>6470.1</v>
      </c>
      <c r="K39" s="26" t="n">
        <f aca="false">K8+K9</f>
        <v>27228.3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7634.2</v>
      </c>
      <c r="D8" s="15" t="n">
        <f aca="false">C8/B8*100</f>
        <v>10.5677541529832</v>
      </c>
      <c r="E8" s="16" t="n">
        <v>187313</v>
      </c>
      <c r="F8" s="16" t="n">
        <v>35849</v>
      </c>
      <c r="G8" s="17" t="n">
        <v>22745.8</v>
      </c>
      <c r="H8" s="18" t="n">
        <f aca="false">G8/F8*100</f>
        <v>63.4489107088064</v>
      </c>
      <c r="I8" s="16" t="n">
        <v>15650</v>
      </c>
      <c r="J8" s="17" t="n">
        <v>3168.9</v>
      </c>
      <c r="K8" s="19" t="n">
        <f aca="false">G8-C8</f>
        <v>5111.6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9755.6</v>
      </c>
      <c r="D9" s="15" t="n">
        <f aca="false">C9/B9*100</f>
        <v>18.1443765145203</v>
      </c>
      <c r="E9" s="25" t="n">
        <f aca="false">E10+E11+E12+E13+E14+E15+E16+E17+E18+E19+E20+E21+E22+E23+E24+E25+E26+E27+E28+E29+E30+E31+E32+E33+E34+E35+E36+E37</f>
        <v>325553.7</v>
      </c>
      <c r="F9" s="25" t="n">
        <f aca="false">F10+F11+F12+F13+F14+F15+F16+F17+F18+F19+F20+F21+F22+F23+F24+F25+F26+F27+F28+F29+F30+F31+F32+F33+F34+F35+F36+F37</f>
        <v>71931</v>
      </c>
      <c r="G9" s="25" t="n">
        <f aca="false">G10+G11+G12+G13+G14+G15+G16+G17+G18+G19+G20+G21+G22+G23+G24+G25+G26+G27+G28+G29+G30+G31+G32+G33+G34+G35+G36+G37</f>
        <v>66136.5</v>
      </c>
      <c r="H9" s="18" t="n">
        <f aca="false">G9/F9*100</f>
        <v>91.9443633482087</v>
      </c>
      <c r="I9" s="25" t="n">
        <f aca="false">I10+I11+I12+I13+I14+I15+I16+I17+I18+I19+I20+I21+I22+I23+I24+I25+I26+I27+I28+I29+I30+I31+I32+I33+I34+I35+I36+I37</f>
        <v>37761.1</v>
      </c>
      <c r="J9" s="25" t="n">
        <f aca="false">J10+J11+J12+J13+J14+J15+J16+J17+J18+J19+J20+J21+J22+J23+J24+J25+J26+J27+J28+J29+J30+J31+J32+J33+J34+J35+J36+J37</f>
        <v>0</v>
      </c>
      <c r="K9" s="19" t="n">
        <f aca="false">G9-C9</f>
        <v>16380.9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7</v>
      </c>
      <c r="H10" s="18" t="n">
        <f aca="false">G10/F10*100</f>
        <v>66.6668337175504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3</v>
      </c>
      <c r="H11" s="18" t="n">
        <f aca="false">G11/F11*100</f>
        <v>66.6660316250714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08.9</v>
      </c>
      <c r="H19" s="18" t="n">
        <f aca="false">G19/F19*100</f>
        <v>60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6</v>
      </c>
      <c r="B26" s="5"/>
      <c r="C26" s="5"/>
      <c r="D26" s="38"/>
      <c r="E26" s="31"/>
      <c r="F26" s="32"/>
      <c r="G26" s="49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24.7</v>
      </c>
      <c r="F27" s="32" t="n">
        <v>324.7</v>
      </c>
      <c r="G27" s="49" t="n">
        <v>949.9</v>
      </c>
      <c r="H27" s="18" t="n">
        <f aca="false">G27/F27*100</f>
        <v>292.546966430551</v>
      </c>
      <c r="I27" s="33" t="n">
        <v>324.7</v>
      </c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4.9</v>
      </c>
      <c r="H28" s="18" t="n">
        <f aca="false">G28/F28*100</f>
        <v>66.632443531827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20.25" hidden="false" customHeight="false" outlineLevel="0" collapsed="false">
      <c r="A38" s="39" t="s">
        <v>49</v>
      </c>
      <c r="B38" s="26" t="n">
        <f aca="false">B8+B9</f>
        <v>441088.5</v>
      </c>
      <c r="C38" s="26" t="n">
        <f aca="false">C8+C9</f>
        <v>67389.8</v>
      </c>
      <c r="D38" s="40" t="n">
        <v>104.725294636821</v>
      </c>
      <c r="E38" s="26" t="n">
        <f aca="false">E8+E9</f>
        <v>512866.7</v>
      </c>
      <c r="F38" s="26" t="n">
        <f aca="false">F8+F9</f>
        <v>107780</v>
      </c>
      <c r="G38" s="26" t="n">
        <f aca="false">G8+G9</f>
        <v>88882.3</v>
      </c>
      <c r="H38" s="41" t="n">
        <v>105.582052121282</v>
      </c>
      <c r="I38" s="26" t="n">
        <f aca="false">I8+I9</f>
        <v>53411.1</v>
      </c>
      <c r="J38" s="26" t="n">
        <f aca="false">J8+J9</f>
        <v>3168.9</v>
      </c>
      <c r="K38" s="26" t="n">
        <f aca="false">K8+K9</f>
        <v>21492.5</v>
      </c>
      <c r="L38" s="26" t="n">
        <f aca="false">L8+L9</f>
        <v>0</v>
      </c>
    </row>
    <row r="39" customFormat="false" ht="20.25" hidden="false" customHeight="false" outlineLevel="0" collapsed="false">
      <c r="A39" s="42"/>
      <c r="B39" s="1"/>
      <c r="C39" s="1"/>
      <c r="D39" s="43"/>
      <c r="E39" s="1"/>
      <c r="F39" s="1"/>
      <c r="G39" s="1"/>
      <c r="H39" s="43"/>
      <c r="I39" s="1"/>
      <c r="J39" s="1"/>
      <c r="K39" s="44"/>
      <c r="L39" s="44"/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1"/>
    </row>
    <row r="41" customFormat="false" ht="20.25" hidden="false" customHeight="false" outlineLevel="0" collapsed="false">
      <c r="A41" s="45" t="s">
        <v>50</v>
      </c>
      <c r="B41" s="45"/>
      <c r="C41" s="45"/>
      <c r="D41" s="4" t="s">
        <v>3</v>
      </c>
      <c r="E41" s="4" t="s">
        <v>51</v>
      </c>
      <c r="F41" s="4"/>
      <c r="G41" s="2"/>
      <c r="H41" s="2"/>
      <c r="I41" s="4" t="s">
        <v>52</v>
      </c>
      <c r="J41" s="2"/>
    </row>
    <row r="44" customFormat="false" ht="20.25" hidden="false" customHeight="false" outlineLevel="0" collapsed="false">
      <c r="A44" s="46"/>
      <c r="B44" s="3"/>
      <c r="C44" s="3"/>
      <c r="D44" s="47"/>
      <c r="E44" s="3"/>
      <c r="F44" s="3"/>
      <c r="G44" s="3"/>
      <c r="H44" s="47"/>
      <c r="I44" s="3"/>
      <c r="J44" s="3"/>
    </row>
    <row r="45" customFormat="false" ht="20.25" hidden="false" customHeight="false" outlineLevel="0" collapsed="false">
      <c r="A45" s="2"/>
      <c r="B45" s="3"/>
      <c r="C45" s="3"/>
      <c r="D45" s="47"/>
      <c r="E45" s="3"/>
      <c r="F45" s="3"/>
      <c r="G45" s="3"/>
      <c r="H45" s="47"/>
      <c r="I45" s="3"/>
      <c r="J45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1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27826.3</v>
      </c>
      <c r="F9" s="25" t="n">
        <f aca="false">F10+F11+F12+F13+F14+F15+F16+F17+F18+F19+F20+F21+F22+F23+F24+F25+F26+F27+F28+F29+F30+F31+F32+F33+F34+F35+F36+F37+F38</f>
        <v>74203.6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91.4140284298875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 t="n">
        <v>37.7</v>
      </c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2.4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9</v>
      </c>
      <c r="H22" s="18" t="n">
        <f aca="false">G22/F22*100</f>
        <v>67.1232876712329</v>
      </c>
      <c r="I22" s="33"/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76</v>
      </c>
      <c r="F26" s="32" t="n">
        <v>76</v>
      </c>
      <c r="G26" s="49" t="n">
        <v>76</v>
      </c>
      <c r="H26" s="18" t="n">
        <v>0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949.9</v>
      </c>
      <c r="F27" s="32" t="n">
        <v>949.9</v>
      </c>
      <c r="G27" s="49" t="n">
        <v>949.9</v>
      </c>
      <c r="H27" s="18" t="n">
        <f aca="false">G27/F27*100</f>
        <v>100</v>
      </c>
      <c r="I27" s="33" t="n">
        <f aca="false">324.7+J27</f>
        <v>749.7</v>
      </c>
      <c r="J27" s="33" t="n">
        <v>425</v>
      </c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5</v>
      </c>
      <c r="H28" s="18" t="n">
        <f aca="false">G28/F28*100</f>
        <v>66.73511293634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 t="n">
        <v>1571.4</v>
      </c>
      <c r="J38" s="32" t="n">
        <v>1571.4</v>
      </c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5139.3</v>
      </c>
      <c r="F39" s="26" t="n">
        <f aca="false">F8+F9</f>
        <v>110052.6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27943.5</v>
      </c>
      <c r="H8" s="18" t="n">
        <f aca="false">G8/F8*100</f>
        <v>77.9477809701805</v>
      </c>
      <c r="I8" s="16" t="n">
        <v>1826.9</v>
      </c>
      <c r="J8" s="17" t="n">
        <v>1826.9</v>
      </c>
      <c r="K8" s="19" t="n">
        <f aca="false">G8-C8</f>
        <v>856</v>
      </c>
      <c r="L8" s="20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41164</v>
      </c>
      <c r="K9" s="19" t="n">
        <f aca="false">G9-C9</f>
        <v>34619.8</v>
      </c>
      <c r="L9" s="19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 t="n">
        <f aca="false">I10</f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 t="n">
        <f aca="false">I11</f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 t="n">
        <f aca="false">I12</f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 t="n">
        <f aca="false">I13</f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 t="n">
        <f aca="false">I14</f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 t="n">
        <f aca="false">I16</f>
        <v>28025.2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 t="n">
        <f aca="false">I17</f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 t="n">
        <f aca="false">I18</f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 t="n">
        <v>33.8</v>
      </c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 t="n">
        <v>32.4</v>
      </c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36939.7</v>
      </c>
      <c r="H39" s="41" t="n">
        <v>105.582052121282</v>
      </c>
      <c r="I39" s="26" t="n">
        <f aca="false">I8+I9</f>
        <v>42990.9</v>
      </c>
      <c r="J39" s="26" t="n">
        <f aca="false">J8+J9</f>
        <v>42990.9</v>
      </c>
      <c r="K39" s="26" t="n">
        <f aca="false">K8+K9</f>
        <v>3547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27:22Z</dcterms:created>
  <dc:creator>balt-BALTASIFO6-fo</dc:creator>
  <dc:description/>
  <dc:language>en-US</dc:language>
  <cp:lastModifiedBy>balt-baltasifo7-fo</cp:lastModifiedBy>
  <cp:lastPrinted>2013-03-07T09:26:13Z</cp:lastPrinted>
  <dcterms:modified xsi:type="dcterms:W3CDTF">2013-03-07T0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