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5.01" sheetId="1" state="visible" r:id="rId2"/>
    <sheet name="01.02" sheetId="2" state="visible" r:id="rId3"/>
    <sheet name="08.02" sheetId="3" state="visible" r:id="rId4"/>
    <sheet name="15.0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56">
  <si>
    <t xml:space="preserve">ЕЖЕНЕДЕЛЬНАЯ ИНФОРМАЦИЯ</t>
  </si>
  <si>
    <t xml:space="preserve">об исполнении бюджета Балтасинского района</t>
  </si>
  <si>
    <t xml:space="preserve">на 01.02.2013 г.</t>
  </si>
  <si>
    <t xml:space="preserve"> </t>
  </si>
  <si>
    <t xml:space="preserve">Наименование показателя</t>
  </si>
  <si>
    <t xml:space="preserve">2012 год</t>
  </si>
  <si>
    <t xml:space="preserve">2013 год</t>
  </si>
  <si>
    <t xml:space="preserve">По сравнению с 2012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1 кв</t>
  </si>
  <si>
    <t xml:space="preserve">в т.ч. январь</t>
  </si>
  <si>
    <t xml:space="preserve">за послед 7 дней</t>
  </si>
  <si>
    <t xml:space="preserve">Больше</t>
  </si>
  <si>
    <t xml:space="preserve">Меньше</t>
  </si>
  <si>
    <t xml:space="preserve">1. Собственные доходы</t>
  </si>
  <si>
    <t xml:space="preserve">2.Субсидии, субвенции из республ. бюджета всего</t>
  </si>
  <si>
    <t xml:space="preserve">Дотации бюджетам муниципальных районов</t>
  </si>
  <si>
    <t xml:space="preserve">Субсидии на выравнивание уровня бюдж.обеспеченности поселений </t>
  </si>
  <si>
    <t xml:space="preserve">Субсидии на образование </t>
  </si>
  <si>
    <t xml:space="preserve">Субвенция на содержание метод кабинета </t>
  </si>
  <si>
    <t xml:space="preserve">Субвенция на дотации бюджетам поселений </t>
  </si>
  <si>
    <t xml:space="preserve">Субсидии на комплектование книж.фондов </t>
  </si>
  <si>
    <t xml:space="preserve">Субвенция на общеобразоват.школы </t>
  </si>
  <si>
    <t xml:space="preserve">Субвенция  комиссии по делам несовершеннолетних</t>
  </si>
  <si>
    <t xml:space="preserve">Субвенция  адм.комиссии </t>
  </si>
  <si>
    <t xml:space="preserve">Субвенция на передаваемые полномочия (ЖКХ, образование, мол.политика)</t>
  </si>
  <si>
    <t xml:space="preserve">Субсидия на воинский учет</t>
  </si>
  <si>
    <t xml:space="preserve">Субвенции на реализацию полномочий в области опеки и попечительства</t>
  </si>
  <si>
    <t xml:space="preserve">Субвенция в области архивного дела</t>
  </si>
  <si>
    <t xml:space="preserve">ЗАГС</t>
  </si>
  <si>
    <t xml:space="preserve">Субвенция присяжные</t>
  </si>
  <si>
    <t xml:space="preserve">Субсидия повышение квалификации мун. служащих</t>
  </si>
  <si>
    <t xml:space="preserve">Повышение денежного содержания глав поселений</t>
  </si>
  <si>
    <t xml:space="preserve">Надбавка пед. работникам - молодым специалистам</t>
  </si>
  <si>
    <t xml:space="preserve">Классное руководство</t>
  </si>
  <si>
    <t xml:space="preserve">Прочие субсидии на противоэпидемические мероприятия</t>
  </si>
  <si>
    <t xml:space="preserve">Летний отдых</t>
  </si>
  <si>
    <t xml:space="preserve">Кап.ремонт многоквартирных домов РФ</t>
  </si>
  <si>
    <t xml:space="preserve">Кап.ремонт многоквартирных домов РТ</t>
  </si>
  <si>
    <t xml:space="preserve">Переселение граждан из аварийного жил.фонда РФ </t>
  </si>
  <si>
    <t xml:space="preserve">Переселение граждан из аварийного жил.фонда РТ</t>
  </si>
  <si>
    <t xml:space="preserve">Обеспечение жильем молодых и граждан</t>
  </si>
  <si>
    <t xml:space="preserve">Новый спорткомплекс</t>
  </si>
  <si>
    <t xml:space="preserve">Межбюджетные трансферты ( сабантуй Малмыж)</t>
  </si>
  <si>
    <t xml:space="preserve">Водоснабжение </t>
  </si>
  <si>
    <t xml:space="preserve">Субвенция на содержание биотермических ям сибиреязвенных скотомогильников</t>
  </si>
  <si>
    <t xml:space="preserve">                 ВСЕГО ДОХОДОВ</t>
  </si>
  <si>
    <t xml:space="preserve">Председатель финансово-бюджетной палаты</t>
  </si>
  <si>
    <t xml:space="preserve">__________________</t>
  </si>
  <si>
    <t xml:space="preserve">Р.М.Ильясов</t>
  </si>
  <si>
    <t xml:space="preserve">на 08.02.2013 г.</t>
  </si>
  <si>
    <t xml:space="preserve">в т.ч. февраль</t>
  </si>
  <si>
    <t xml:space="preserve">на 15.02.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tru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tru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fals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fals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fals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fals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fals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fals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fals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fals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fals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fals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1111.3</v>
      </c>
      <c r="D8" s="15" t="n">
        <f aca="false">C8/B8*100</f>
        <v>6.65873624661409</v>
      </c>
      <c r="E8" s="16" t="n">
        <v>187313</v>
      </c>
      <c r="F8" s="16" t="n">
        <v>35849</v>
      </c>
      <c r="G8" s="17" t="n">
        <v>13215.7</v>
      </c>
      <c r="H8" s="18" t="n">
        <f aca="false">G8/F8*100</f>
        <v>36.8649055761667</v>
      </c>
      <c r="I8" s="16" t="n">
        <v>2775.9</v>
      </c>
      <c r="J8" s="17" t="n">
        <v>2775.9</v>
      </c>
      <c r="K8" s="19" t="n">
        <f aca="false">G8-C8</f>
        <v>2104.4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1535.8</v>
      </c>
      <c r="D9" s="15" t="n">
        <f aca="false">C9/B9*100</f>
        <v>15.1468617408254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727.2</v>
      </c>
      <c r="H9" s="18" t="n">
        <f aca="false">G9/F9*100</f>
        <v>91.3753458175196</v>
      </c>
      <c r="I9" s="25" t="n">
        <f aca="false">I10+I11+I12+I13+I14+I15+I16+I17+I18+I19+I20+I21+I22+I23+I24+I25+I26+I27+I28+I29+I30+I31+I32+I33+I34+I35+I36+I37+I38</f>
        <v>37652.2</v>
      </c>
      <c r="J9" s="25" t="n">
        <f aca="false">J10+J11+J12+J13+J14+J15+J16+J17+J18+J19+J20+J21+J22+J23+J24+J25+J26+J27+J28+J29+J30+J31+J32+J33+J34+J35+J36+J37+J38</f>
        <v>37652.2</v>
      </c>
      <c r="K9" s="19" t="n">
        <f aca="false">G9-C9</f>
        <v>24191.4</v>
      </c>
      <c r="L9" s="26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 t="n"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 t="n"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 t="n"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 t="n"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 t="n"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 t="n">
        <v>24222.4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 t="n"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 t="n"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0</v>
      </c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 t="n">
        <v>324.7</v>
      </c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 t="n">
        <v>32.5</v>
      </c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2647.1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78942.9</v>
      </c>
      <c r="H39" s="41" t="n">
        <v>105.582052121282</v>
      </c>
      <c r="I39" s="26" t="n">
        <f aca="false">I8+I9</f>
        <v>40428.1</v>
      </c>
      <c r="J39" s="26" t="n">
        <f aca="false">J8+J9</f>
        <v>40428.1</v>
      </c>
      <c r="K39" s="26" t="n">
        <f aca="false">K8+K9</f>
        <v>2629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5648.9</v>
      </c>
      <c r="D8" s="15" t="n">
        <f aca="false">C8/B8*100</f>
        <v>9.37801136227437</v>
      </c>
      <c r="E8" s="16" t="n">
        <v>187313</v>
      </c>
      <c r="F8" s="16" t="n">
        <v>35849</v>
      </c>
      <c r="G8" s="17" t="n">
        <v>19576.9</v>
      </c>
      <c r="H8" s="18" t="n">
        <f aca="false">G8/F8*100</f>
        <v>54.6093335936846</v>
      </c>
      <c r="I8" s="16" t="n">
        <v>9137.1</v>
      </c>
      <c r="J8" s="17" t="n">
        <v>6361.2</v>
      </c>
      <c r="K8" s="19" t="n">
        <f aca="false">G8-C8</f>
        <v>3928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2535.8</v>
      </c>
      <c r="D9" s="15" t="n">
        <f aca="false">C9/B9*100</f>
        <v>15.5115317782587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836.1</v>
      </c>
      <c r="H9" s="18" t="n">
        <f aca="false">G9/F9*100</f>
        <v>91.5267409044779</v>
      </c>
      <c r="I9" s="25" t="n">
        <f aca="false">I10+I11+I12+I13+I14+I15+I16+I17+I18+I19+I20+I21+I22+I23+I24+I25+I26+I27+I28+I29+I30+I31+I32+I33+I34+I35+I36+I37+I38</f>
        <v>37761.1</v>
      </c>
      <c r="J9" s="25" t="n">
        <f aca="false">J10+J11+J12+J13+J14+J15+J16+J17+J18+J19+J20+J21+J22+J23+J24+J25+J26+J27+J28+J29+J30+J31+J32+J33+J34+J35+J36+J37+J38</f>
        <v>108.9</v>
      </c>
      <c r="K9" s="19" t="n">
        <f aca="false">G9-C9</f>
        <v>23300.3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108.9</v>
      </c>
      <c r="H19" s="18" t="n">
        <f aca="false">G19/F19*100</f>
        <v>60</v>
      </c>
      <c r="I19" s="33" t="n">
        <v>108.9</v>
      </c>
      <c r="J19" s="33" t="n">
        <v>108.9</v>
      </c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8184.7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85413</v>
      </c>
      <c r="H39" s="41" t="n">
        <v>105.582052121282</v>
      </c>
      <c r="I39" s="26" t="n">
        <f aca="false">I8+I9</f>
        <v>46898.2</v>
      </c>
      <c r="J39" s="26" t="n">
        <f aca="false">J8+J9</f>
        <v>6470.1</v>
      </c>
      <c r="K39" s="26" t="n">
        <f aca="false">K8+K9</f>
        <v>27228.3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27:22Z</dcterms:created>
  <dc:creator>balt-BALTASIFO6-fo</dc:creator>
  <dc:description/>
  <dc:language>en-US</dc:language>
  <cp:lastModifiedBy>balt-BALTASIFO6-fo</cp:lastModifiedBy>
  <cp:lastPrinted>2013-02-15T10:36:48Z</cp:lastPrinted>
  <dcterms:modified xsi:type="dcterms:W3CDTF">2013-02-15T10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