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  <sheet name="01.06" sheetId="20" state="visible" r:id="rId21"/>
    <sheet name="09.06" sheetId="21" state="visible" r:id="rId22"/>
    <sheet name="22.06" sheetId="22" state="visible" r:id="rId23"/>
    <sheet name="29.06" sheetId="23" state="visible" r:id="rId24"/>
    <sheet name="06.07" sheetId="24" state="visible" r:id="rId25"/>
    <sheet name="13.07" sheetId="25" state="visible" r:id="rId26"/>
    <sheet name="20.07" sheetId="26" state="visible" r:id="rId27"/>
    <sheet name="27,07" sheetId="27" state="visible" r:id="rId28"/>
    <sheet name="03,0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41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  <si>
    <t xml:space="preserve">об исполнении бюджета Балтасинского района на 01.06.2018 г.</t>
  </si>
  <si>
    <t xml:space="preserve">об исполнении бюджета Балтасинского района на 09.06.2018 г.</t>
  </si>
  <si>
    <t xml:space="preserve">в т.ч. Июнь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об исполнении бюджета Балтасинского района на 22.06.2018 г.</t>
  </si>
  <si>
    <t xml:space="preserve">за послед 9 дней</t>
  </si>
  <si>
    <t xml:space="preserve">МБТ на оказание материальной помощи пострадавшим от пожара</t>
  </si>
  <si>
    <t xml:space="preserve">об исполнении бюджета Балтасинского района на 29.06.2018 г.</t>
  </si>
  <si>
    <t xml:space="preserve">об исполнении бюджета Балтасинского района на 06.07.2018 г.</t>
  </si>
  <si>
    <t xml:space="preserve">План за 9 месяцев</t>
  </si>
  <si>
    <t xml:space="preserve">в т.ч. Июль</t>
  </si>
  <si>
    <t xml:space="preserve">об исполнении бюджета Балтасинского района на 13.07.2018 г.</t>
  </si>
  <si>
    <t xml:space="preserve">МБТ Малмыж Сабантуй</t>
  </si>
  <si>
    <t xml:space="preserve">об исполнении бюджета Балтасинского района на 20.07.2018 г.</t>
  </si>
  <si>
    <t xml:space="preserve">МБТ Стипендии студентам образовательных орг-ций высшего обр-я</t>
  </si>
  <si>
    <t xml:space="preserve">МБТ Грант "Наш новы учитель"</t>
  </si>
  <si>
    <t xml:space="preserve">об исполнении бюджета Балтасинского района на 27.07.2018 г.</t>
  </si>
  <si>
    <t xml:space="preserve">об исполнении бюджета Балтасинского района на 03.08.2018 г.</t>
  </si>
  <si>
    <t xml:space="preserve">в т.ч. Август</t>
  </si>
  <si>
    <t xml:space="preserve">за послед 3 дня</t>
  </si>
  <si>
    <t xml:space="preserve">Межбюджетные трансферты - Средства самообложения граждан из бюджета РТ</t>
  </si>
  <si>
    <t xml:space="preserve">МБТ Грант "Наш новый учитель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8277.4</v>
      </c>
      <c r="D6" s="78" t="n">
        <f aca="false">C6/B6*100</f>
        <v>42.1226312621753</v>
      </c>
      <c r="E6" s="77" t="n">
        <v>303681.7</v>
      </c>
      <c r="F6" s="79" t="n">
        <v>146317.4</v>
      </c>
      <c r="G6" s="80" t="n">
        <v>128733.3</v>
      </c>
      <c r="H6" s="79" t="n">
        <f aca="false">G6/E6*100</f>
        <v>42.3908651723169</v>
      </c>
      <c r="I6" s="81" t="n">
        <f aca="false">G6/F6*100</f>
        <v>87.9822222100721</v>
      </c>
      <c r="J6" s="77" t="n">
        <v>20914</v>
      </c>
      <c r="K6" s="77" t="n">
        <v>9114.9</v>
      </c>
      <c r="L6" s="82" t="n">
        <f aca="false">G6-C6</f>
        <v>10455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9138.6</v>
      </c>
      <c r="D7" s="78" t="n">
        <f aca="false">C7/B7*100</f>
        <v>38.8679917234404</v>
      </c>
      <c r="E7" s="77" t="n">
        <v>293690</v>
      </c>
      <c r="F7" s="79" t="n">
        <v>136325.7</v>
      </c>
      <c r="G7" s="80" t="n">
        <v>118244.1</v>
      </c>
      <c r="H7" s="79" t="n">
        <f aca="false">G7/E7*100</f>
        <v>40.2615342708298</v>
      </c>
      <c r="I7" s="81" t="n">
        <f aca="false">G7/F7*100</f>
        <v>86.7364700859779</v>
      </c>
      <c r="J7" s="77" t="n">
        <v>20912.5</v>
      </c>
      <c r="K7" s="77" t="n">
        <v>9111.2</v>
      </c>
      <c r="L7" s="82" t="n">
        <f aca="false">G7-C7</f>
        <v>9105.5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5569.5</v>
      </c>
      <c r="D8" s="85" t="n">
        <f aca="false">C8/B8*100</f>
        <v>50.227945206157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3.88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3.2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52850.99</v>
      </c>
      <c r="H8" s="79" t="n">
        <f aca="false">G8/E8*100</f>
        <v>48.4775315525472</v>
      </c>
      <c r="I8" s="81" t="n">
        <f aca="false">G8/F8*100</f>
        <v>85.8684310610284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84871.81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8840.67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8</v>
      </c>
      <c r="H13" s="102" t="n">
        <f aca="false">G13/E13*100</f>
        <v>50.0000858506656</v>
      </c>
      <c r="I13" s="81" t="n">
        <f aca="false">G13/F13*100</f>
        <v>100.00036248128</v>
      </c>
      <c r="J13" s="103" t="n">
        <v>41933.32</v>
      </c>
      <c r="K13" s="103" t="n">
        <v>20966.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6</v>
      </c>
      <c r="H14" s="94" t="n">
        <f aca="false">G14/E14*100</f>
        <v>50.000205541396</v>
      </c>
      <c r="I14" s="81" t="n">
        <f aca="false">G14/F14*100</f>
        <v>99.9993833821489</v>
      </c>
      <c r="J14" s="95" t="n">
        <v>15568.68</v>
      </c>
      <c r="K14" s="95" t="n">
        <v>7784.3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97.52</v>
      </c>
      <c r="H15" s="94" t="n">
        <f aca="false">G15/E15*100</f>
        <v>35.5459976105137</v>
      </c>
      <c r="I15" s="81" t="n">
        <f aca="false">G15/F15*100</f>
        <v>35.5459976105137</v>
      </c>
      <c r="J15" s="95" t="n">
        <v>66.06</v>
      </c>
      <c r="K15" s="95" t="n">
        <v>66.06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88</v>
      </c>
      <c r="H18" s="108" t="n">
        <v>47.2</v>
      </c>
      <c r="I18" s="81" t="n">
        <f aca="false">G18/F18*100</f>
        <v>71.4432989690722</v>
      </c>
      <c r="J18" s="109" t="n">
        <v>66.56</v>
      </c>
      <c r="K18" s="109" t="n">
        <v>22.1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8.2</v>
      </c>
      <c r="F32" s="100" t="n">
        <v>188.2</v>
      </c>
      <c r="G32" s="93" t="n">
        <v>188.2</v>
      </c>
      <c r="H32" s="94" t="n">
        <f aca="false">G32/E32*100</f>
        <v>100</v>
      </c>
      <c r="I32" s="81" t="n">
        <f aca="false">G32/F32*100</f>
        <v>100</v>
      </c>
      <c r="J32" s="113" t="n">
        <v>2.4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3846.9</v>
      </c>
      <c r="D75" s="90" t="n">
        <f aca="false">C75/B75*100</f>
        <v>47.1925570690515</v>
      </c>
      <c r="E75" s="90" t="n">
        <f aca="false">E6+E8</f>
        <v>825265.58</v>
      </c>
      <c r="F75" s="90" t="n">
        <f aca="false">F6+F8</f>
        <v>440780.67</v>
      </c>
      <c r="G75" s="107" t="n">
        <f aca="false">G6+G8</f>
        <v>381584.29</v>
      </c>
      <c r="H75" s="116" t="n">
        <f aca="false">G75/E75*100</f>
        <v>46.2377565777068</v>
      </c>
      <c r="I75" s="116" t="n">
        <f aca="false">G75/F75*100</f>
        <v>86.5701052634636</v>
      </c>
      <c r="J75" s="90" t="n">
        <f aca="false">J8+J6</f>
        <v>105785.81</v>
      </c>
      <c r="K75" s="90" t="n">
        <f aca="false">K8+K6</f>
        <v>37955.57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0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25529.5</v>
      </c>
      <c r="D6" s="78" t="n">
        <f aca="false">C6/B6*100</f>
        <v>44.7053523414045</v>
      </c>
      <c r="E6" s="77" t="n">
        <v>303681.7</v>
      </c>
      <c r="F6" s="79" t="n">
        <v>146317.4</v>
      </c>
      <c r="G6" s="80" t="n">
        <v>134298</v>
      </c>
      <c r="H6" s="79" t="n">
        <f aca="false">G6/E6*100</f>
        <v>44.2232772010958</v>
      </c>
      <c r="I6" s="81" t="n">
        <f aca="false">G6/F6*100</f>
        <v>91.7853925780529</v>
      </c>
      <c r="J6" s="77" t="n">
        <v>5564.7</v>
      </c>
      <c r="K6" s="77" t="n">
        <v>5564.7</v>
      </c>
      <c r="L6" s="82" t="n">
        <f aca="false">G6-C6</f>
        <v>87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16380.7</v>
      </c>
      <c r="D7" s="78" t="n">
        <f aca="false">C7/B7*100</f>
        <v>41.4471514603284</v>
      </c>
      <c r="E7" s="77" t="n">
        <v>293690</v>
      </c>
      <c r="F7" s="79" t="n">
        <v>136325.7</v>
      </c>
      <c r="G7" s="80" t="n">
        <v>123800.8</v>
      </c>
      <c r="H7" s="79" t="n">
        <f aca="false">G7/E7*100</f>
        <v>42.1535632810106</v>
      </c>
      <c r="I7" s="81" t="n">
        <f aca="false">G7/F7*100</f>
        <v>90.8125173756672</v>
      </c>
      <c r="J7" s="77" t="n">
        <v>5556.7</v>
      </c>
      <c r="K7" s="77" t="n">
        <v>5556.7</v>
      </c>
      <c r="L7" s="82" t="n">
        <f aca="false">G7-C7</f>
        <v>7420.1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62583.3</v>
      </c>
      <c r="D8" s="85" t="n">
        <f aca="false">C8/B8*100</f>
        <v>55.987806589783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80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188.5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510.48</v>
      </c>
      <c r="H8" s="79" t="n">
        <f aca="false">G8/E8*100</f>
        <v>52.7991046532352</v>
      </c>
      <c r="I8" s="81" t="n">
        <f aca="false">G8/F8*100</f>
        <v>93.0186251992017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596.23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2596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 t="n">
        <v>2333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 t="n">
        <v>2108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 t="n">
        <v>15810.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 t="n">
        <v>56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88.87</v>
      </c>
      <c r="H15" s="94" t="n">
        <f aca="false">G15/E15*100</f>
        <v>46.4599761051374</v>
      </c>
      <c r="I15" s="81" t="n">
        <f aca="false">G15/F15*100</f>
        <v>46.4599761051374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 t="n">
        <v>43.97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 t="n">
        <v>21.1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 t="n">
        <v>22.17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 t="n">
        <v>383.23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 t="n">
        <v>62.07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 t="n">
        <v>2.2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8.42</v>
      </c>
      <c r="F32" s="100" t="n">
        <v>178.42</v>
      </c>
      <c r="G32" s="93" t="n">
        <v>178.42</v>
      </c>
      <c r="H32" s="94" t="n">
        <f aca="false">G32/E32*100</f>
        <v>100</v>
      </c>
      <c r="I32" s="81" t="n">
        <f aca="false">G32/F32*100</f>
        <v>100</v>
      </c>
      <c r="J32" s="113" t="n">
        <v>18.89</v>
      </c>
      <c r="K32" s="113" t="n">
        <v>18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 t="n">
        <v>1500.15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 t="n">
        <v>210.9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 t="n">
        <v>24</v>
      </c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88112.8</v>
      </c>
      <c r="D75" s="90" t="n">
        <f aca="false">C75/B75*100</f>
        <v>51.7625997662531</v>
      </c>
      <c r="E75" s="90" t="n">
        <f aca="false">E6+E8</f>
        <v>825490.7</v>
      </c>
      <c r="F75" s="90" t="n">
        <f aca="false">F6+F8</f>
        <v>442505.91</v>
      </c>
      <c r="G75" s="107" t="n">
        <f aca="false">G6+G8</f>
        <v>409808.48</v>
      </c>
      <c r="H75" s="116" t="n">
        <f aca="false">G75/E75*100</f>
        <v>49.6442273668256</v>
      </c>
      <c r="I75" s="116" t="n">
        <f aca="false">G75/F75*100</f>
        <v>92.6108489714861</v>
      </c>
      <c r="J75" s="90" t="n">
        <f aca="false">J8+J6</f>
        <v>28160.93</v>
      </c>
      <c r="K75" s="90" t="n">
        <f aca="false">K8+K6</f>
        <v>28160.9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4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37363</v>
      </c>
      <c r="D6" s="78" t="n">
        <f aca="false">C6/B6*100</f>
        <v>47.4054568922081</v>
      </c>
      <c r="E6" s="77" t="n">
        <v>304279.6</v>
      </c>
      <c r="F6" s="79" t="n">
        <v>146317.4</v>
      </c>
      <c r="G6" s="80" t="n">
        <v>146380.6</v>
      </c>
      <c r="H6" s="79" t="n">
        <f aca="false">G6/E6*100</f>
        <v>48.1072671319405</v>
      </c>
      <c r="I6" s="81" t="n">
        <f aca="false">G6/F6*100</f>
        <v>100.043193769162</v>
      </c>
      <c r="J6" s="77" t="n">
        <v>17647.3</v>
      </c>
      <c r="K6" s="77" t="n">
        <v>12082.7</v>
      </c>
      <c r="L6" s="82" t="n">
        <f aca="false">G6-C6</f>
        <v>9017.6000000000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28201</v>
      </c>
      <c r="D7" s="78" t="n">
        <f aca="false">C7/B7*100</f>
        <v>45.6567649478441</v>
      </c>
      <c r="E7" s="77" t="n">
        <v>293780</v>
      </c>
      <c r="F7" s="79" t="n">
        <v>136325.7</v>
      </c>
      <c r="G7" s="80" t="n">
        <v>135880.9</v>
      </c>
      <c r="H7" s="79" t="n">
        <f aca="false">G7/E7*100</f>
        <v>46.2526039893798</v>
      </c>
      <c r="I7" s="81" t="n">
        <f aca="false">G7/F7*100</f>
        <v>99.6737225629503</v>
      </c>
      <c r="J7" s="77" t="n">
        <v>17636.9</v>
      </c>
      <c r="K7" s="77" t="n">
        <v>12080.2</v>
      </c>
      <c r="L7" s="82" t="n">
        <f aca="false">G7-C7</f>
        <v>7679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3587.7</v>
      </c>
      <c r="D8" s="85" t="n">
        <f aca="false">C8/B8*100</f>
        <v>58.334156181842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0.45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39.96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671.13</v>
      </c>
      <c r="H8" s="79" t="n">
        <f aca="false">G8/E8*100</f>
        <v>52.8145628658263</v>
      </c>
      <c r="I8" s="81" t="n">
        <f aca="false">G8/F8*100</f>
        <v>93.025297702004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756.89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60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98.07</v>
      </c>
      <c r="H15" s="94" t="n">
        <f aca="false">G15/E15*100</f>
        <v>47.5591397849462</v>
      </c>
      <c r="I15" s="81" t="n">
        <f aca="false">G15/F15*100</f>
        <v>47.5591397849462</v>
      </c>
      <c r="J15" s="95" t="n">
        <v>9.2</v>
      </c>
      <c r="K15" s="95" t="n">
        <v>9.2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9.87</v>
      </c>
      <c r="F32" s="100" t="n">
        <v>179.87</v>
      </c>
      <c r="G32" s="93" t="n">
        <v>179.87</v>
      </c>
      <c r="H32" s="94" t="n">
        <f aca="false">G32/E32*100</f>
        <v>100</v>
      </c>
      <c r="I32" s="81" t="n">
        <f aca="false">G32/F32*100</f>
        <v>100</v>
      </c>
      <c r="J32" s="113" t="n">
        <v>20.3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 t="n">
        <v>150</v>
      </c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10950.7</v>
      </c>
      <c r="D75" s="90" t="n">
        <f aca="false">C75/B75*100</f>
        <v>54.1606233315028</v>
      </c>
      <c r="E75" s="90" t="n">
        <f aca="false">E6+E8</f>
        <v>826240.05</v>
      </c>
      <c r="F75" s="90" t="n">
        <f aca="false">F6+F8</f>
        <v>442657.36</v>
      </c>
      <c r="G75" s="107" t="n">
        <f aca="false">G6+G8</f>
        <v>422051.73</v>
      </c>
      <c r="H75" s="116" t="n">
        <f aca="false">G75/E75*100</f>
        <v>51.0810060587114</v>
      </c>
      <c r="I75" s="116" t="n">
        <f aca="false">G75/F75*100</f>
        <v>95.3450158379836</v>
      </c>
      <c r="J75" s="90" t="n">
        <f aca="false">J8+J6</f>
        <v>40404.19</v>
      </c>
      <c r="K75" s="90" t="n">
        <f aca="false">K8+K6</f>
        <v>12243.3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53224.4</v>
      </c>
      <c r="D6" s="78" t="n">
        <f aca="false">C6/B6*100</f>
        <v>52.8793975745612</v>
      </c>
      <c r="E6" s="77" t="n">
        <v>304279.6</v>
      </c>
      <c r="F6" s="79" t="n">
        <v>146317.4</v>
      </c>
      <c r="G6" s="80" t="n">
        <v>153678.3</v>
      </c>
      <c r="H6" s="79" t="n">
        <f aca="false">G6/E6*100</f>
        <v>50.5056204885244</v>
      </c>
      <c r="I6" s="81" t="n">
        <f aca="false">G6/F6*100</f>
        <v>105.030775560528</v>
      </c>
      <c r="J6" s="77" t="n">
        <v>24945.1</v>
      </c>
      <c r="K6" s="77" t="n">
        <v>7297.7</v>
      </c>
      <c r="L6" s="82" t="n">
        <f aca="false">G6-C6</f>
        <v>453.8999999999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096.4</v>
      </c>
      <c r="D7" s="78" t="n">
        <f aca="false">C7/B7*100</f>
        <v>50.605392584573</v>
      </c>
      <c r="E7" s="77" t="n">
        <v>293780</v>
      </c>
      <c r="F7" s="79" t="n">
        <v>136325.7</v>
      </c>
      <c r="G7" s="80" t="n">
        <v>143177.7</v>
      </c>
      <c r="H7" s="79" t="n">
        <f aca="false">G7/E7*100</f>
        <v>48.7363673497175</v>
      </c>
      <c r="I7" s="81" t="n">
        <f aca="false">G7/F7*100</f>
        <v>105.026198288364</v>
      </c>
      <c r="J7" s="77" t="n">
        <v>24933.6</v>
      </c>
      <c r="K7" s="77" t="n">
        <v>7296.7</v>
      </c>
      <c r="L7" s="82" t="n">
        <f aca="false">G7-C7</f>
        <v>1081.3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4166.6</v>
      </c>
      <c r="D8" s="85" t="n">
        <f aca="false">C8/B8*100</f>
        <v>58.457588788694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1.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41.4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93220.53</v>
      </c>
      <c r="H8" s="79" t="n">
        <f aca="false">G8/E8*100</f>
        <v>56.1766155728991</v>
      </c>
      <c r="I8" s="81" t="n">
        <f aca="false">G8/F8*100</f>
        <v>98.9468633492701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40306.3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7549.4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22305.5</v>
      </c>
      <c r="H13" s="102" t="n">
        <f aca="false">G13/E13*100</f>
        <v>58.3333810281476</v>
      </c>
      <c r="I13" s="81" t="n">
        <f aca="false">G13/F13*100</f>
        <v>116.666984632702</v>
      </c>
      <c r="J13" s="103" t="n">
        <v>17472.2</v>
      </c>
      <c r="K13" s="103" t="n">
        <v>17472.2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 t="n">
        <v>84.95</v>
      </c>
      <c r="K15" s="95" t="n">
        <v>75.75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1.32</v>
      </c>
      <c r="F32" s="100" t="n">
        <v>181.32</v>
      </c>
      <c r="G32" s="93" t="n">
        <v>181.32</v>
      </c>
      <c r="H32" s="94" t="n">
        <f aca="false">G32/E32*100</f>
        <v>100</v>
      </c>
      <c r="I32" s="81" t="n">
        <f aca="false">G32/F32*100</f>
        <v>100</v>
      </c>
      <c r="J32" s="113" t="n">
        <v>21.8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27391</v>
      </c>
      <c r="D75" s="90" t="n">
        <f aca="false">C75/B75*100</f>
        <v>56.327347699552</v>
      </c>
      <c r="E75" s="90" t="n">
        <f aca="false">E6+E8</f>
        <v>826241.5</v>
      </c>
      <c r="F75" s="90" t="n">
        <f aca="false">F6+F8</f>
        <v>442658.81</v>
      </c>
      <c r="G75" s="107" t="n">
        <f aca="false">G6+G8</f>
        <v>446898.83</v>
      </c>
      <c r="H75" s="116" t="n">
        <f aca="false">G75/E75*100</f>
        <v>54.0881606648904</v>
      </c>
      <c r="I75" s="116" t="n">
        <f aca="false">G75/F75*100</f>
        <v>100.957852843819</v>
      </c>
      <c r="J75" s="90" t="n">
        <f aca="false">J8+J6</f>
        <v>65251.44</v>
      </c>
      <c r="K75" s="90" t="n">
        <f aca="false">K8+K6</f>
        <v>24847.1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45803.9</v>
      </c>
      <c r="D6" s="78" t="n">
        <f aca="false">C6/B6*100</f>
        <v>50.2825125685676</v>
      </c>
      <c r="E6" s="77" t="n">
        <v>304279.6</v>
      </c>
      <c r="F6" s="79" t="n">
        <v>207930</v>
      </c>
      <c r="G6" s="80" t="n">
        <v>158814</v>
      </c>
      <c r="H6" s="79" t="n">
        <f aca="false">G6/E6*100</f>
        <v>52.1934431358527</v>
      </c>
      <c r="I6" s="81" t="n">
        <f aca="false">G6/F6*100</f>
        <v>76.3785889482037</v>
      </c>
      <c r="J6" s="77" t="n">
        <v>3435.3</v>
      </c>
      <c r="K6" s="77" t="n">
        <v>3435.3</v>
      </c>
      <c r="L6" s="82" t="n">
        <f aca="false">G6-C6</f>
        <v>13010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36612.7</v>
      </c>
      <c r="D7" s="78" t="n">
        <f aca="false">C7/B7*100</f>
        <v>48.6524592849537</v>
      </c>
      <c r="E7" s="77" t="n">
        <v>293780</v>
      </c>
      <c r="F7" s="79" t="n">
        <v>197429</v>
      </c>
      <c r="G7" s="80" t="n">
        <v>148312.6</v>
      </c>
      <c r="H7" s="79" t="n">
        <f aca="false">G7/E7*100</f>
        <v>50.4842399074137</v>
      </c>
      <c r="I7" s="81" t="n">
        <f aca="false">G7/F7*100</f>
        <v>75.1219932228801</v>
      </c>
      <c r="J7" s="77" t="n">
        <v>3434.5</v>
      </c>
      <c r="K7" s="77" t="n">
        <v>3434.5</v>
      </c>
      <c r="L7" s="82" t="n">
        <f aca="false">G7-C7</f>
        <v>11699.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6563.7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417621.0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308432.91</v>
      </c>
      <c r="H8" s="79" t="n">
        <f aca="false">G8/E8*100</f>
        <v>58.5746624767336</v>
      </c>
      <c r="I8" s="81" t="n">
        <f aca="false">G8/F8*100</f>
        <v>73.854729120827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15306.65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5306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22305.5</v>
      </c>
      <c r="H13" s="102" t="n">
        <f aca="false">G13/E13*100</f>
        <v>58.3333810281476</v>
      </c>
      <c r="I13" s="81" t="n">
        <f aca="false">G13/F13*100</f>
        <v>77.7777424483307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19.65</v>
      </c>
      <c r="H18" s="108" t="n">
        <v>47.2</v>
      </c>
      <c r="I18" s="81" t="n">
        <f aca="false">G18/F18*100</f>
        <v>59.825</v>
      </c>
      <c r="J18" s="109" t="n">
        <v>8.86</v>
      </c>
      <c r="K18" s="109" t="n">
        <v>8.8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 t="n">
        <v>10.3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 t="n">
        <v>20.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 t="n">
        <v>3000</v>
      </c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 t="n">
        <v>1092.8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 t="n">
        <v>1841.93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 t="n">
        <v>94.27</v>
      </c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970.27</v>
      </c>
      <c r="C75" s="90" t="n">
        <f aca="false">C8+C6</f>
        <v>441823.3</v>
      </c>
      <c r="D75" s="90" t="n">
        <f aca="false">C75/B75*100</f>
        <v>58.2135186928995</v>
      </c>
      <c r="E75" s="90" t="n">
        <f aca="false">E6+E8</f>
        <v>830843.3</v>
      </c>
      <c r="F75" s="90" t="n">
        <f aca="false">F6+F8</f>
        <v>625551.07</v>
      </c>
      <c r="G75" s="107" t="n">
        <f aca="false">G6+G8</f>
        <v>467246.91</v>
      </c>
      <c r="H75" s="116" t="n">
        <f aca="false">G75/E75*100</f>
        <v>56.2376696062904</v>
      </c>
      <c r="I75" s="116" t="n">
        <f aca="false">G75/F75*100</f>
        <v>74.6936473148387</v>
      </c>
      <c r="J75" s="90" t="n">
        <f aca="false">J8+J6</f>
        <v>18741.95</v>
      </c>
      <c r="K75" s="90" t="n">
        <f aca="false">K8+K6</f>
        <v>18741.9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6" activeCellId="0" sqref="K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1436.4</v>
      </c>
      <c r="D6" s="78" t="n">
        <f aca="false">C6/B6*100</f>
        <v>52.2249589094573</v>
      </c>
      <c r="E6" s="77" t="n">
        <v>304279.6</v>
      </c>
      <c r="F6" s="79" t="n">
        <v>207930</v>
      </c>
      <c r="G6" s="80" t="n">
        <v>163111.75</v>
      </c>
      <c r="H6" s="79" t="n">
        <f aca="false">G6/E6*100</f>
        <v>53.6058776204517</v>
      </c>
      <c r="I6" s="81" t="n">
        <f aca="false">G6/F6*100</f>
        <v>78.4455105083442</v>
      </c>
      <c r="J6" s="77" t="n">
        <v>7733.1</v>
      </c>
      <c r="K6" s="77" t="n">
        <v>4297.8</v>
      </c>
      <c r="L6" s="82" t="n">
        <f aca="false">G6-C6</f>
        <v>11675.3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240</v>
      </c>
      <c r="D7" s="78" t="n">
        <f aca="false">C7/B7*100</f>
        <v>50.656533460592</v>
      </c>
      <c r="E7" s="77" t="n">
        <v>293780</v>
      </c>
      <c r="F7" s="79" t="n">
        <v>197429</v>
      </c>
      <c r="G7" s="80" t="n">
        <v>152610.31</v>
      </c>
      <c r="H7" s="79" t="n">
        <f aca="false">G7/E7*100</f>
        <v>51.9471407175437</v>
      </c>
      <c r="I7" s="81" t="n">
        <f aca="false">G7/F7*100</f>
        <v>77.2988314786581</v>
      </c>
      <c r="J7" s="77" t="n">
        <v>7732.3</v>
      </c>
      <c r="K7" s="77" t="n">
        <v>4297.8</v>
      </c>
      <c r="L7" s="82" t="n">
        <f aca="false">G7-C7</f>
        <v>10370.3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4+E61+E62+E63+E48+E47+E64+E68+E69+E66+E75+E71+E31+E72+E65+E73</f>
        <v>526663.7</v>
      </c>
      <c r="F8" s="84" t="n">
        <f aca="false">F9+F10+F11+F12+F13+F14+F15+F16+F17+F18+F19+F20+F21+F22+F23+F24+F25+F26+F27+F28+F29+F32+F33+F34+F35+F36+F37+F38+F39+F40+F41+F42+F43+F44+F45+F46+F49+F50+F51+F52+F53+F54+F55+F56+F57+F58+F60+F67+F59+F30+F74+F61+F62+F63+F48+F47+F64+F68+F69+F66+F75+F71+F31+F72+F65+F73</f>
        <v>417721.07</v>
      </c>
      <c r="G8" s="84" t="n">
        <f aca="false">G9+G10+G11+G12+G13+G14+G15+G16+G17+G18+G19+G20+G21+G22+G23+G24+G25+G26+G27+G28+G29+G32+G33+G34+G35+G36+G37+G38+G39+G40+G41+G42+G43+G44+G45+G46+G49+G50+G51+G52+G53+G54+G55+G56+G57+G58+G60+G67+G59+L35+G30+G74+G61+G62+G63+G48+G47+G64+G68+G69+G66+G71+G75+G72+G65+G31+G73</f>
        <v>320217.14</v>
      </c>
      <c r="H8" s="79" t="n">
        <f aca="false">G8/E8*100</f>
        <v>60.8010652718234</v>
      </c>
      <c r="I8" s="81" t="n">
        <f aca="false">G8/F8*100</f>
        <v>76.6581250019301</v>
      </c>
      <c r="J8" s="84" t="n">
        <f aca="false">J9+J10+J11+J12+J13+J14+J15+J16+J17+J18+J19+J20+J21+J22+J23+J24+J25+J26+J27+J28+J29+J32+J33+J34+J35+J36+J37+J38+J39+J40+J41+J42+J43+J44+J45+J46+J49+J50+J51+J52+J53+J54+J55+J56+J57+J58+J60+J67+J62+J30+J74+J63+J48+J68+J69+J47+J64+J75+J66+J72</f>
        <v>26990.88</v>
      </c>
      <c r="K8" s="84" t="n">
        <f aca="false">K9+K10+K11+K12+K13+K14+K15+K16+K17+K18+K19+K20+K21+K22+K23+K24+K25+K26+K27+K28+K29+K32+K33+K34+K35+K36+K37+K38+K39+K40+K41+K42+K43+K44+K45+K46+K49+K50+K51+K52+K53+K54+K55+K56+K57+K58+K60+K67+K62+K30+K74+K63+K48+K68+K69+K47+K64+K75+K66+K72+K73</f>
        <v>11784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 t="n">
        <v>11648.1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 t="n">
        <v>36.1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 t="n">
        <v>100</v>
      </c>
      <c r="L73" s="96"/>
      <c r="M73" s="97"/>
    </row>
    <row r="74" customFormat="false" ht="26.25" hidden="false" customHeight="false" outlineLevel="0" collapsed="false">
      <c r="A74" s="114" t="s">
        <v>79</v>
      </c>
      <c r="B74" s="88"/>
      <c r="C74" s="89"/>
      <c r="D74" s="90"/>
      <c r="E74" s="100" t="n">
        <v>62</v>
      </c>
      <c r="F74" s="100" t="n">
        <v>62</v>
      </c>
      <c r="G74" s="93" t="n">
        <v>62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52.5" hidden="true" customHeight="false" outlineLevel="0" collapsed="false">
      <c r="A75" s="114" t="s">
        <v>80</v>
      </c>
      <c r="B75" s="88"/>
      <c r="C75" s="89"/>
      <c r="D75" s="90"/>
      <c r="E75" s="100"/>
      <c r="F75" s="100"/>
      <c r="G75" s="93"/>
      <c r="H75" s="94" t="e">
        <f aca="false">G75/E75*100</f>
        <v>#DIV/0!</v>
      </c>
      <c r="I75" s="81" t="e">
        <f aca="false">G75/F75*100</f>
        <v>#DIV/0!</v>
      </c>
      <c r="J75" s="113"/>
      <c r="K75" s="113"/>
      <c r="L75" s="96"/>
      <c r="M75" s="97"/>
    </row>
    <row r="76" customFormat="false" ht="26.25" hidden="false" customHeight="false" outlineLevel="0" collapsed="false">
      <c r="A76" s="115" t="s">
        <v>81</v>
      </c>
      <c r="B76" s="90" t="n">
        <f aca="false">B8+B6</f>
        <v>758970.27</v>
      </c>
      <c r="C76" s="90" t="n">
        <f aca="false">C8+C6</f>
        <v>447455.8</v>
      </c>
      <c r="D76" s="90" t="n">
        <f aca="false">C76/B76*100</f>
        <v>58.9556426235246</v>
      </c>
      <c r="E76" s="90" t="n">
        <f aca="false">E6+E8</f>
        <v>830943.3</v>
      </c>
      <c r="F76" s="90" t="n">
        <f aca="false">F6+F8</f>
        <v>625651.07</v>
      </c>
      <c r="G76" s="107" t="n">
        <f aca="false">G6+G8</f>
        <v>483328.89</v>
      </c>
      <c r="H76" s="116" t="n">
        <f aca="false">G76/E76*100</f>
        <v>58.166290046505</v>
      </c>
      <c r="I76" s="116" t="n">
        <f aca="false">G76/F76*100</f>
        <v>77.2521479104959</v>
      </c>
      <c r="J76" s="90" t="n">
        <f aca="false">J8+J6</f>
        <v>34723.98</v>
      </c>
      <c r="K76" s="90" t="n">
        <f aca="false">K8+K6</f>
        <v>16082.03</v>
      </c>
      <c r="L76" s="90"/>
      <c r="M76" s="90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E82" s="63"/>
      <c r="G82" s="63"/>
      <c r="K82" s="124"/>
      <c r="L82" s="118"/>
      <c r="M82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8173.9</v>
      </c>
      <c r="D6" s="78" t="n">
        <f aca="false">C6/B6*100</f>
        <v>54.5484799430561</v>
      </c>
      <c r="E6" s="77" t="n">
        <v>304279.6</v>
      </c>
      <c r="F6" s="79" t="n">
        <v>207930</v>
      </c>
      <c r="G6" s="80" t="n">
        <v>170342.4</v>
      </c>
      <c r="H6" s="79" t="n">
        <f aca="false">G6/E6*100</f>
        <v>55.9821953229858</v>
      </c>
      <c r="I6" s="81" t="n">
        <f aca="false">G6/F6*100</f>
        <v>81.9229548405713</v>
      </c>
      <c r="J6" s="77" t="n">
        <v>14963.7</v>
      </c>
      <c r="K6" s="77" t="n">
        <v>7230.6</v>
      </c>
      <c r="L6" s="82" t="n">
        <f aca="false">G6-C6</f>
        <v>121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8977.5</v>
      </c>
      <c r="D7" s="78" t="n">
        <f aca="false">C7/B7*100</f>
        <v>53.0559878629453</v>
      </c>
      <c r="E7" s="77" t="n">
        <v>293780</v>
      </c>
      <c r="F7" s="79" t="n">
        <v>197429</v>
      </c>
      <c r="G7" s="80" t="n">
        <v>159841.1</v>
      </c>
      <c r="H7" s="79" t="n">
        <f aca="false">G7/E7*100</f>
        <v>54.408434883246</v>
      </c>
      <c r="I7" s="81" t="n">
        <f aca="false">G7/F7*100</f>
        <v>80.9613076093178</v>
      </c>
      <c r="J7" s="77" t="n">
        <v>14962.9</v>
      </c>
      <c r="K7" s="77" t="n">
        <v>7230.6</v>
      </c>
      <c r="L7" s="82" t="n">
        <f aca="false">G7-C7</f>
        <v>10863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0766.8</v>
      </c>
      <c r="D8" s="85" t="n">
        <f aca="false">C8/B8*100</f>
        <v>61.346968100922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83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89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29685.26</v>
      </c>
      <c r="H8" s="79" t="n">
        <f aca="false">G8/E8*100</f>
        <v>62.4593278670421</v>
      </c>
      <c r="I8" s="81" t="n">
        <f aca="false">G8/F8*100</f>
        <v>78.703127411092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416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634.64</v>
      </c>
      <c r="L8" s="82" t="n">
        <f aca="false">G8-C8</f>
        <v>8918.46000000014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 t="n">
        <v>4330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 t="n">
        <v>2280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 t="n">
        <v>7.2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 t="n">
        <v>1.1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3</v>
      </c>
      <c r="F32" s="100" t="n">
        <v>203</v>
      </c>
      <c r="G32" s="93" t="n">
        <v>203</v>
      </c>
      <c r="H32" s="94" t="n">
        <f aca="false">G32/E32*100</f>
        <v>100</v>
      </c>
      <c r="I32" s="81" t="n">
        <f aca="false">G32/F32*100</f>
        <v>100</v>
      </c>
      <c r="J32" s="113" t="n">
        <v>21.7</v>
      </c>
      <c r="K32" s="113" t="n">
        <v>1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 t="n">
        <v>401.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 t="n">
        <v>630</v>
      </c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 t="n">
        <v>418.59</v>
      </c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78940.7</v>
      </c>
      <c r="D78" s="90" t="n">
        <f aca="false">C78/B78*100</f>
        <v>58.9217092004698</v>
      </c>
      <c r="E78" s="90" t="n">
        <f aca="false">E6+E8</f>
        <v>832119.51</v>
      </c>
      <c r="F78" s="90" t="n">
        <f aca="false">F6+F8</f>
        <v>626827.28</v>
      </c>
      <c r="G78" s="107" t="n">
        <f aca="false">G6+G8</f>
        <v>500027.66</v>
      </c>
      <c r="H78" s="116" t="n">
        <f aca="false">G78/E78*100</f>
        <v>60.090846806368</v>
      </c>
      <c r="I78" s="116" t="n">
        <f aca="false">G78/F78*100</f>
        <v>79.7712026828188</v>
      </c>
      <c r="J78" s="90" t="n">
        <f aca="false">J8+J6</f>
        <v>53380.22</v>
      </c>
      <c r="K78" s="90" t="n">
        <f aca="false">K8+K6</f>
        <v>1786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2438.6</v>
      </c>
      <c r="D6" s="78" t="n">
        <f aca="false">C6/B6*100</f>
        <v>56.0192213385274</v>
      </c>
      <c r="E6" s="77" t="n">
        <v>304279.6</v>
      </c>
      <c r="F6" s="79" t="n">
        <v>207930</v>
      </c>
      <c r="G6" s="80" t="n">
        <v>175345.5</v>
      </c>
      <c r="H6" s="79" t="n">
        <f aca="false">G6/E6*100</f>
        <v>57.6264396298667</v>
      </c>
      <c r="I6" s="81" t="n">
        <f aca="false">G6/F6*100</f>
        <v>84.3291011398067</v>
      </c>
      <c r="J6" s="77" t="n">
        <v>19966.77</v>
      </c>
      <c r="K6" s="77" t="n">
        <v>5003.1</v>
      </c>
      <c r="L6" s="82" t="n">
        <f aca="false">G6-C6</f>
        <v>12906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3241</v>
      </c>
      <c r="D7" s="78" t="n">
        <f aca="false">C7/B7*100</f>
        <v>54.5743661700968</v>
      </c>
      <c r="E7" s="77" t="n">
        <v>293780</v>
      </c>
      <c r="F7" s="79" t="n">
        <v>197429</v>
      </c>
      <c r="G7" s="80" t="n">
        <v>164843.56</v>
      </c>
      <c r="H7" s="79" t="n">
        <f aca="false">G7/E7*100</f>
        <v>56.1112260875485</v>
      </c>
      <c r="I7" s="81" t="n">
        <f aca="false">G7/F7*100</f>
        <v>83.4951096343496</v>
      </c>
      <c r="J7" s="77" t="n">
        <v>19965.4</v>
      </c>
      <c r="K7" s="77" t="n">
        <v>5002.5</v>
      </c>
      <c r="L7" s="82" t="n">
        <f aca="false">G7-C7</f>
        <v>11602.5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1715.08</v>
      </c>
      <c r="D8" s="85" t="n">
        <f aca="false">C8/B8*100</f>
        <v>61.52832758984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92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98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30217.4</v>
      </c>
      <c r="H8" s="79" t="n">
        <f aca="false">G8/E8*100</f>
        <v>62.5494774486257</v>
      </c>
      <c r="I8" s="81" t="n">
        <f aca="false">G8/F8*100</f>
        <v>78.8132279337931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948.6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32.14</v>
      </c>
      <c r="L8" s="82" t="n">
        <f aca="false">G8-C8</f>
        <v>8502.3200000001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 t="n">
        <v>72.6</v>
      </c>
      <c r="K18" s="109" t="n">
        <v>27.64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93</v>
      </c>
      <c r="F32" s="100" t="n">
        <v>293</v>
      </c>
      <c r="G32" s="93" t="n">
        <v>293</v>
      </c>
      <c r="H32" s="94" t="n">
        <f aca="false">G32/E32*100</f>
        <v>100</v>
      </c>
      <c r="I32" s="81" t="n">
        <f aca="false">G32/F32*100</f>
        <v>100</v>
      </c>
      <c r="J32" s="113" t="n">
        <v>111.7</v>
      </c>
      <c r="K32" s="113" t="n">
        <v>90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/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84153.68</v>
      </c>
      <c r="D78" s="90" t="n">
        <f aca="false">C78/B78*100</f>
        <v>59.5630363869626</v>
      </c>
      <c r="E78" s="90" t="n">
        <f aca="false">E6+E8</f>
        <v>832209.51</v>
      </c>
      <c r="F78" s="90" t="n">
        <f aca="false">F6+F8</f>
        <v>626917.28</v>
      </c>
      <c r="G78" s="107" t="n">
        <f aca="false">G6+G8</f>
        <v>505562.9</v>
      </c>
      <c r="H78" s="116" t="n">
        <f aca="false">G78/E78*100</f>
        <v>60.7494740116585</v>
      </c>
      <c r="I78" s="116" t="n">
        <f aca="false">G78/F78*100</f>
        <v>80.6426806420139</v>
      </c>
      <c r="J78" s="90" t="n">
        <f aca="false">J8+J6</f>
        <v>58915.43</v>
      </c>
      <c r="K78" s="90" t="n">
        <f aca="false">K8+K6</f>
        <v>553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3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7714</v>
      </c>
      <c r="D6" s="78" t="n">
        <f aca="false">C6/B6*100</f>
        <v>57.8385167538368</v>
      </c>
      <c r="E6" s="77" t="n">
        <v>304279.6</v>
      </c>
      <c r="F6" s="79" t="n">
        <v>207930</v>
      </c>
      <c r="G6" s="80" t="n">
        <v>181995.74</v>
      </c>
      <c r="H6" s="79" t="n">
        <f aca="false">G6/E6*100</f>
        <v>59.8120084290896</v>
      </c>
      <c r="I6" s="81" t="n">
        <f aca="false">G6/F6*100</f>
        <v>87.527408262396</v>
      </c>
      <c r="J6" s="77" t="n">
        <v>878.7</v>
      </c>
      <c r="K6" s="77" t="n">
        <v>878.7</v>
      </c>
      <c r="L6" s="82" t="n">
        <f aca="false">G6-C6</f>
        <v>14281.7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8502</v>
      </c>
      <c r="D7" s="78" t="n">
        <f aca="false">C7/B7*100</f>
        <v>56.4479883757786</v>
      </c>
      <c r="E7" s="77" t="n">
        <v>293780</v>
      </c>
      <c r="F7" s="79" t="n">
        <v>197429</v>
      </c>
      <c r="G7" s="80" t="n">
        <v>171493.75</v>
      </c>
      <c r="H7" s="79" t="n">
        <f aca="false">G7/E7*100</f>
        <v>58.3748893730002</v>
      </c>
      <c r="I7" s="81" t="n">
        <f aca="false">G7/F7*100</f>
        <v>86.8635053614211</v>
      </c>
      <c r="J7" s="77" t="n">
        <v>878.7</v>
      </c>
      <c r="K7" s="77" t="n">
        <v>878.7</v>
      </c>
      <c r="L7" s="82" t="n">
        <f aca="false">G7-C7</f>
        <v>12991.75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439</v>
      </c>
      <c r="D8" s="85" t="n">
        <f aca="false">C8/B8*100</f>
        <v>64.726793848702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74540.4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44222.3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71620.78</v>
      </c>
      <c r="H8" s="79" t="n">
        <f aca="false">G8/E8*100</f>
        <v>64.6813919882547</v>
      </c>
      <c r="I8" s="81" t="n">
        <f aca="false">G8/F8*100</f>
        <v>83.656481571818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41385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41385.68</v>
      </c>
      <c r="L8" s="82" t="n">
        <f aca="false">G8-C8</f>
        <v>33181.78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 t="n">
        <v>29.28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 t="n">
        <v>16.61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 t="n">
        <v>34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5.98</v>
      </c>
      <c r="F32" s="100" t="n">
        <v>315.98</v>
      </c>
      <c r="G32" s="93" t="n">
        <v>315.98</v>
      </c>
      <c r="H32" s="94" t="n">
        <f aca="false">G32/E32*100</f>
        <v>100</v>
      </c>
      <c r="I32" s="81" t="n">
        <f aca="false">G32/F32*100</f>
        <v>100</v>
      </c>
      <c r="J32" s="113" t="n">
        <v>22.98</v>
      </c>
      <c r="K32" s="113" t="n">
        <v>22.9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 t="n">
        <v>72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 t="n">
        <v>23014.81</v>
      </c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139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6153</v>
      </c>
      <c r="D78" s="90" t="n">
        <f aca="false">C78/B78*100</f>
        <v>62.2695040888056</v>
      </c>
      <c r="E78" s="90" t="n">
        <f aca="false">E6+E8</f>
        <v>878820.08</v>
      </c>
      <c r="F78" s="90" t="n">
        <f aca="false">F6+F8</f>
        <v>652152.34</v>
      </c>
      <c r="G78" s="107" t="n">
        <f aca="false">G6+G8</f>
        <v>553616.52</v>
      </c>
      <c r="H78" s="116" t="n">
        <f aca="false">G78/E78*100</f>
        <v>62.9954336045667</v>
      </c>
      <c r="I78" s="116" t="n">
        <f aca="false">G78/F78*100</f>
        <v>84.8906744703239</v>
      </c>
      <c r="J78" s="90" t="n">
        <f aca="false">J8+J6</f>
        <v>42264.38</v>
      </c>
      <c r="K78" s="90" t="n">
        <f aca="false">K8+K6</f>
        <v>42264.3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ASIFO6</cp:lastModifiedBy>
  <cp:lastPrinted>2018-08-03T10:05:25Z</cp:lastPrinted>
  <dcterms:modified xsi:type="dcterms:W3CDTF">2018-08-03T11:29:07Z</dcterms:modified>
  <cp:revision>0</cp:revision>
  <dc:subject/>
  <dc:title/>
</cp:coreProperties>
</file>