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19.01" sheetId="1" state="visible" r:id="rId2"/>
    <sheet name="26.01" sheetId="2" state="visible" r:id="rId3"/>
    <sheet name="02.02" sheetId="3" state="visible" r:id="rId4"/>
    <sheet name="09.02" sheetId="4" state="visible" r:id="rId5"/>
    <sheet name="16.02" sheetId="5" state="visible" r:id="rId6"/>
    <sheet name="22.02" sheetId="6" state="visible" r:id="rId7"/>
    <sheet name="02.03" sheetId="7" state="visible" r:id="rId8"/>
    <sheet name="07.03" sheetId="8" state="visible" r:id="rId9"/>
    <sheet name="17.03" sheetId="9" state="visible" r:id="rId10"/>
    <sheet name="23.03" sheetId="10" state="visible" r:id="rId11"/>
    <sheet name="30.03" sheetId="11" state="visible" r:id="rId12"/>
    <sheet name="06.04" sheetId="12" state="visible" r:id="rId13"/>
    <sheet name="13.04" sheetId="13" state="visible" r:id="rId14"/>
    <sheet name="20.04" sheetId="14" state="visible" r:id="rId15"/>
    <sheet name="28.04" sheetId="15" state="visible" r:id="rId16"/>
    <sheet name="04.05" sheetId="16" state="visible" r:id="rId17"/>
    <sheet name="11.05" sheetId="17" state="visible" r:id="rId18"/>
    <sheet name="18.05" sheetId="18" state="visible" r:id="rId19"/>
    <sheet name="25.05" sheetId="19" state="visible" r:id="rId20"/>
    <sheet name="01.06" sheetId="20" state="visible" r:id="rId21"/>
    <sheet name="09.06" sheetId="21" state="visible" r:id="rId22"/>
    <sheet name="22.06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5" uniqueCount="126">
  <si>
    <t xml:space="preserve">ЕЖЕНЕДЕЛЬНАЯ ИНФОРМАЦИЯ</t>
  </si>
  <si>
    <t xml:space="preserve">об исполнении бюджета Балтасинского района на 19.01.2018 г.</t>
  </si>
  <si>
    <t xml:space="preserve">Наименование показателя</t>
  </si>
  <si>
    <t xml:space="preserve">2017 год</t>
  </si>
  <si>
    <t xml:space="preserve">2018 год</t>
  </si>
  <si>
    <t xml:space="preserve">По сравнению с 2017 г. "исполнение"</t>
  </si>
  <si>
    <t xml:space="preserve">План          на год</t>
  </si>
  <si>
    <t xml:space="preserve">Факт</t>
  </si>
  <si>
    <t xml:space="preserve">%</t>
  </si>
  <si>
    <t xml:space="preserve">План           на год</t>
  </si>
  <si>
    <t xml:space="preserve">План за 3 месяца</t>
  </si>
  <si>
    <t xml:space="preserve">в т.ч. Январь</t>
  </si>
  <si>
    <t xml:space="preserve">за послед 7 дней</t>
  </si>
  <si>
    <t xml:space="preserve">к годовому плану</t>
  </si>
  <si>
    <t xml:space="preserve">к 9 месячному плану</t>
  </si>
  <si>
    <t xml:space="preserve">Больше</t>
  </si>
  <si>
    <t xml:space="preserve">Меньше</t>
  </si>
  <si>
    <t xml:space="preserve">1. Собственные доходы</t>
  </si>
  <si>
    <t xml:space="preserve">в т.ч. без самооблажения</t>
  </si>
  <si>
    <t xml:space="preserve">2.Субсидии, субвенции из республ. бюджета всего</t>
  </si>
  <si>
    <t xml:space="preserve">Дотация </t>
  </si>
  <si>
    <t xml:space="preserve">Субсидия на выравнивание уровня бюджетной обеспеченности бюджетов поселений</t>
  </si>
  <si>
    <t xml:space="preserve">Субсидия   на организацию предоставления общедоступного и бесплатного начального общего, основного общего, среднего (полного) общего образования по основным общеообразовательным программам</t>
  </si>
  <si>
    <t xml:space="preserve">Субвенция  на реализацию полномочий по расчету и предоставлению дотаций поселениям </t>
  </si>
  <si>
    <t xml:space="preserve">Субвенция  на обеспечение  общедоступного и бесплатного начального общего, основного общего, среднего (полного) общего образования</t>
  </si>
  <si>
    <t xml:space="preserve">Субвенции на обеспечение общедоступного и бесплатного дошкольного образования </t>
  </si>
  <si>
    <t xml:space="preserve">Субвенция  на реализацию  полномочий по государственной регистрации актов гражданского состояния</t>
  </si>
  <si>
    <t xml:space="preserve">Субвенции на реализацию полномочий по образованию  и организации деятельности КДН</t>
  </si>
  <si>
    <t xml:space="preserve">Субвенции на реализацию полномочий по образованию  и организации деятельности АДМ</t>
  </si>
  <si>
    <t xml:space="preserve">Субвенция на реализацию полномочий в сфере государственной молодежной политики</t>
  </si>
  <si>
    <t xml:space="preserve">Субвенции на  проведению противоэпидемических мероприятий</t>
  </si>
  <si>
    <t xml:space="preserve">Субвенции  на реализацию полномочий в области образования</t>
  </si>
  <si>
    <t xml:space="preserve">Субвенции  на осуществление полномочий по первичному учету на территориях, где отсутствует военные комиссариаты</t>
  </si>
  <si>
    <t xml:space="preserve">Субвенции  на  реализацию полномочий по осуществлению  информационно - методического обеспечения образовательных учреждений</t>
  </si>
  <si>
    <t xml:space="preserve">Субвенции  на осуществление полномочий по опеке и попечительству</t>
  </si>
  <si>
    <t xml:space="preserve">Субвенция архив</t>
  </si>
  <si>
    <t xml:space="preserve">Субвенция на протоколы об административных правонарушениях</t>
  </si>
  <si>
    <t xml:space="preserve">Субвенция на реализацию полномочий по сбору информации от поселений</t>
  </si>
  <si>
    <t xml:space="preserve">Субвенция на проведение мероприятий по предупреждению и ликвидацию болезней животных и их лечению</t>
  </si>
  <si>
    <t xml:space="preserve">Субвенция на отлов, содержание и регулирование численности безнадзорных животных</t>
  </si>
  <si>
    <t xml:space="preserve">Субвенция на составление списков присяжных заседателей</t>
  </si>
  <si>
    <t xml:space="preserve">Субвенция на гос.полномочия по распоряжению земельными участками</t>
  </si>
  <si>
    <t xml:space="preserve">Субвенция по составлению списков в кандидаты в присяжные заседатели</t>
  </si>
  <si>
    <t xml:space="preserve">Надбавка пед. работникам - молодым специалистам</t>
  </si>
  <si>
    <t xml:space="preserve">Межбюджетные трансферты самообложение граждан</t>
  </si>
  <si>
    <t xml:space="preserve">Грант поселениям</t>
  </si>
  <si>
    <t xml:space="preserve">Субсидии на материальное поощрение руководителей муниципального района и глав поселений </t>
  </si>
  <si>
    <t xml:space="preserve">Летний отдых</t>
  </si>
  <si>
    <t xml:space="preserve">Субсидии на приобретение ДЮСШ (спортинвентарь)</t>
  </si>
  <si>
    <t xml:space="preserve">Межбюджетные трансферты на комплектование книжных фондов</t>
  </si>
  <si>
    <t xml:space="preserve">Субсидии на переселение из аварийного жилищного фонда и на проведение оценки стоимости аварийного жилищного фонда</t>
  </si>
  <si>
    <t xml:space="preserve">Межбюджетные трансферты педработникам за доп. часы</t>
  </si>
  <si>
    <t xml:space="preserve">Межбюджетные трансферты  Малмыж Сабантуй</t>
  </si>
  <si>
    <t xml:space="preserve">Межбюджетные трансферты на проведение сельскохозяйственной переписи</t>
  </si>
  <si>
    <t xml:space="preserve">Субсидии на улучшение жилищных условий молодых и граждан РФ,РТ</t>
  </si>
  <si>
    <t xml:space="preserve">Субсидии на ремонт участковых пунктов милиции</t>
  </si>
  <si>
    <t xml:space="preserve">Субсидии на бюджетные инвестиции в объекты кап.строительства собственности мун.образований</t>
  </si>
  <si>
    <t xml:space="preserve">Межбюджетные трансферты - гранты сельским поселениям</t>
  </si>
  <si>
    <t xml:space="preserve">Межбюджетные трансферты - гранты педработникам </t>
  </si>
  <si>
    <t xml:space="preserve">Межбюджетные трансферты - на софинансирование расходов ,связанных с застройкой подворий и выставки в рамках проведения Национального чемпионата рабочих профессий </t>
  </si>
  <si>
    <t xml:space="preserve">Межбюджетные трансферты - обеспечение охраны общественного порядка на территории детских оздоровительных лагерей</t>
  </si>
  <si>
    <t xml:space="preserve">Межбюджетные трансферты - по конкурсу "Самый благоустроенный н.п.за 2014 г."Шишинерское сельское поселение</t>
  </si>
  <si>
    <t xml:space="preserve">Межбюджетные трансферты - Развитие робототехники в образовательных учреждениях </t>
  </si>
  <si>
    <t xml:space="preserve">Межбюджетные трансферты - Средства самооблажения граждан из бюджета РТ</t>
  </si>
  <si>
    <t xml:space="preserve">Межбюджетные трансферты - Средства для проведения мероприятий</t>
  </si>
  <si>
    <t xml:space="preserve">Межбюджетные трансферты - Лучший билингвальный детский сад</t>
  </si>
  <si>
    <t xml:space="preserve">Межбюджетные трансферты - Лучшая организация образовательного процесса в детском саду</t>
  </si>
  <si>
    <t xml:space="preserve">Межбюджетные трансферты -Шишинерское СП-Сам.благоустр.нас.пункт</t>
  </si>
  <si>
    <t xml:space="preserve">Межбюджетные трансферты учреждениям культуры сельских поселений</t>
  </si>
  <si>
    <t xml:space="preserve">Межбюджетные трансферты - Я.Чурма  детсад</t>
  </si>
  <si>
    <t xml:space="preserve">Межбюджетные трансферты -Организация обучения учащихся с ограниченными возможностями</t>
  </si>
  <si>
    <t xml:space="preserve">Межбюджетные трансферты для достижения параметров дорожных карт по доп. Образованию и культуре</t>
  </si>
  <si>
    <t xml:space="preserve">Межбюджетные трансферты - грант "Лучший учитель","Учитель-эксперт","Учитель-наставник","Учитель-мастер"."Лучший методист"</t>
  </si>
  <si>
    <t xml:space="preserve">Субсидия на разработку документов территориального планирования</t>
  </si>
  <si>
    <t xml:space="preserve">МБТ на возмещение затрат потребкооперации</t>
  </si>
  <si>
    <t xml:space="preserve">МБТ на повышение зарплаты МБУ "УГЗ"</t>
  </si>
  <si>
    <t xml:space="preserve">Субсидия на строительство жилья молодым специалистам</t>
  </si>
  <si>
    <t xml:space="preserve">МБТ на выплату стипендий студентам</t>
  </si>
  <si>
    <t xml:space="preserve">Субсидия на обустройство и ремонт социально-значимых объектов</t>
  </si>
  <si>
    <t xml:space="preserve">МБТ на премирование глав районов</t>
  </si>
  <si>
    <t xml:space="preserve">Межбюджетные трансферты- средства самообложения граждан из бюджета РТ</t>
  </si>
  <si>
    <t xml:space="preserve">                 ВСЕГО ДОХОДОВ</t>
  </si>
  <si>
    <t xml:space="preserve">Председатель финансово-бюджетной палаты</t>
  </si>
  <si>
    <t xml:space="preserve"> </t>
  </si>
  <si>
    <t xml:space="preserve">__________________</t>
  </si>
  <si>
    <t xml:space="preserve">Р.М.Ильясов</t>
  </si>
  <si>
    <t xml:space="preserve">+</t>
  </si>
  <si>
    <t xml:space="preserve">об исполнении бюджета Балтасинского района на 26.01.2018 г.</t>
  </si>
  <si>
    <t xml:space="preserve">об исполнении бюджета Балтасинского района на 02.02.2018 г.</t>
  </si>
  <si>
    <t xml:space="preserve">об исполнении бюджета Балтасинского района на 09.02.2018 г.</t>
  </si>
  <si>
    <t xml:space="preserve">в т.ч. Февраль</t>
  </si>
  <si>
    <t xml:space="preserve">об исполнении бюджета Балтасинского района на 16.02.2018 г.</t>
  </si>
  <si>
    <t xml:space="preserve">об исполнении бюджета Балтасинского района на 22.02.2018 г.</t>
  </si>
  <si>
    <t xml:space="preserve">об исполнении бюджета Балтасинского района на 02.03.2018 г.</t>
  </si>
  <si>
    <t xml:space="preserve">об исполнении бюджета Балтасинского района на 07.03.2018 г.</t>
  </si>
  <si>
    <t xml:space="preserve">в т.ч. Март</t>
  </si>
  <si>
    <t xml:space="preserve">за послед 4 днея</t>
  </si>
  <si>
    <t xml:space="preserve">в т.ч. без самообложения</t>
  </si>
  <si>
    <t xml:space="preserve">об исполнении бюджета Балтасинского района на 17.03.2018 г.</t>
  </si>
  <si>
    <t xml:space="preserve">об исполнении бюджета Балтасинского района на 23.03.2018 г.</t>
  </si>
  <si>
    <t xml:space="preserve">Субсидия на содержание сотрудников охраны общественного порядка</t>
  </si>
  <si>
    <t xml:space="preserve">об исполнении бюджета Балтасинского района на 30.03.2018 г.</t>
  </si>
  <si>
    <t xml:space="preserve">об исполнении бюджета Балтасинского района на 06.04.2018 г.</t>
  </si>
  <si>
    <t xml:space="preserve">План за 6 месяцев</t>
  </si>
  <si>
    <t xml:space="preserve">в т.ч. Апрель</t>
  </si>
  <si>
    <t xml:space="preserve">об исполнении бюджета Балтасинского района на 13.04.2018 г.</t>
  </si>
  <si>
    <t xml:space="preserve">об исполнении бюджета Балтасинского района на 20.04.2018 г.</t>
  </si>
  <si>
    <t xml:space="preserve">об исполнении бюджета Балтасинского района на 28.04.2018 г.</t>
  </si>
  <si>
    <t xml:space="preserve">за послед 8 дней</t>
  </si>
  <si>
    <t xml:space="preserve">об исполнении бюджета Балтасинского района на 04.05.2018 г.</t>
  </si>
  <si>
    <t xml:space="preserve">в т.ч. Май</t>
  </si>
  <si>
    <t xml:space="preserve">за послед 2 дня</t>
  </si>
  <si>
    <t xml:space="preserve">об исполнении бюджета Балтасинского района на 11.05.2018 г.</t>
  </si>
  <si>
    <t xml:space="preserve">Премиальные выплаты работникам, оплата труда которых регулируется Указами Президента РФ</t>
  </si>
  <si>
    <t xml:space="preserve">Средства на повышение МРОТ</t>
  </si>
  <si>
    <t xml:space="preserve">об исполнении бюджета Балтасинского района на 18.05.2018 г.</t>
  </si>
  <si>
    <t xml:space="preserve">Средства на премирование работников образования и культуры</t>
  </si>
  <si>
    <t xml:space="preserve">об исполнении бюджета Балтасинского района на 25.05.2018 г.</t>
  </si>
  <si>
    <t xml:space="preserve">об исполнении бюджета Балтасинского района на 01.06.2018 г.</t>
  </si>
  <si>
    <t xml:space="preserve">об исполнении бюджета Балтасинского района на 09.06.2018 г.</t>
  </si>
  <si>
    <t xml:space="preserve">в т.ч. Июнь</t>
  </si>
  <si>
    <t xml:space="preserve">Субсидия на повышение зарплаты глав поселений</t>
  </si>
  <si>
    <t xml:space="preserve">МБТ на обучение помощника главы по противодействию коррупции</t>
  </si>
  <si>
    <t xml:space="preserve">об исполнении бюджета Балтасинского района на 22.06.2018 г.</t>
  </si>
  <si>
    <t xml:space="preserve">за послед 9 дней</t>
  </si>
  <si>
    <t xml:space="preserve">МБТ на оказание материальной помощи пострадавшим от пожа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336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003366"/>
      <name val="Times New Roman"/>
      <family val="1"/>
      <charset val="204"/>
    </font>
    <font>
      <sz val="20"/>
      <color rgb="FF000000"/>
      <name val="Calibri"/>
      <family val="2"/>
      <charset val="204"/>
    </font>
    <font>
      <sz val="20"/>
      <name val="Calibri"/>
      <family val="2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color rgb="FF003366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color rgb="FF003366"/>
      <name val="Times New Roman"/>
      <family val="1"/>
      <charset val="204"/>
    </font>
    <font>
      <sz val="2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7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6.99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11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7857.6</v>
      </c>
      <c r="D6" s="15" t="n">
        <f aca="false">C6/B6*100</f>
        <v>2.79836035798613</v>
      </c>
      <c r="E6" s="14" t="n">
        <v>293690</v>
      </c>
      <c r="F6" s="16" t="n">
        <v>53924</v>
      </c>
      <c r="G6" s="17" t="n">
        <v>9073.4</v>
      </c>
      <c r="H6" s="16" t="n">
        <f aca="false">G6/E6*100</f>
        <v>3.08944805747557</v>
      </c>
      <c r="I6" s="18" t="n">
        <f aca="false">G6/F6*100</f>
        <v>16.8262740152808</v>
      </c>
      <c r="J6" s="14" t="n">
        <v>9073.4</v>
      </c>
      <c r="K6" s="16" t="n">
        <v>7195.9</v>
      </c>
      <c r="L6" s="19" t="n">
        <f aca="false">G6-C6</f>
        <v>1215.8</v>
      </c>
      <c r="M6" s="19"/>
    </row>
    <row r="7" customFormat="false" ht="20.25" hidden="false" customHeight="false" outlineLevel="0" collapsed="false">
      <c r="A7" s="20" t="s">
        <v>18</v>
      </c>
      <c r="B7" s="14" t="n">
        <v>280793</v>
      </c>
      <c r="C7" s="14" t="n">
        <v>7605.8</v>
      </c>
      <c r="D7" s="15" t="n">
        <f aca="false">C7/B7*100</f>
        <v>2.70868575783584</v>
      </c>
      <c r="E7" s="14" t="n">
        <v>293690</v>
      </c>
      <c r="F7" s="16" t="n">
        <v>53924</v>
      </c>
      <c r="G7" s="17" t="n">
        <v>9046.5</v>
      </c>
      <c r="H7" s="16" t="n">
        <f aca="false">G7/E7*100</f>
        <v>3.08028873982771</v>
      </c>
      <c r="I7" s="18" t="n">
        <f aca="false">G7/F7*100</f>
        <v>16.7763889919145</v>
      </c>
      <c r="J7" s="14" t="n">
        <v>9046.5</v>
      </c>
      <c r="K7" s="16" t="n">
        <v>7180.2</v>
      </c>
      <c r="L7" s="19" t="n">
        <f aca="false">G7-C7</f>
        <v>1440.7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22179.4</v>
      </c>
      <c r="D8" s="22" t="n">
        <f aca="false">C8/B8*100</f>
        <v>4.74145572657111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44.0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08.2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18954.98</v>
      </c>
      <c r="H8" s="16" t="n">
        <f aca="false">G8/E8*100</f>
        <v>3.8862552673115</v>
      </c>
      <c r="I8" s="18" t="n">
        <f aca="false">G8/F8*100</f>
        <v>16.3675516120264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18954.98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18954.98</v>
      </c>
      <c r="L8" s="19"/>
      <c r="M8" s="23" t="n">
        <f aca="false">C8-G8</f>
        <v>3224.42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1166.5</v>
      </c>
      <c r="H9" s="31" t="n">
        <f aca="false">G9/E9*100</f>
        <v>4.16647319562958</v>
      </c>
      <c r="I9" s="18" t="n">
        <f aca="false">G9/F9*100</f>
        <v>16.6642857142857</v>
      </c>
      <c r="J9" s="32" t="n">
        <v>1166.5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1264.8</v>
      </c>
      <c r="H10" s="31" t="n">
        <f aca="false">G10/E10*100</f>
        <v>4.9996640010752</v>
      </c>
      <c r="I10" s="18" t="n">
        <f aca="false">G10/F10*100</f>
        <v>16.6655686295179</v>
      </c>
      <c r="J10" s="32" t="n">
        <v>1264.8</v>
      </c>
      <c r="K10" s="32" t="n">
        <v>1264.8</v>
      </c>
      <c r="L10" s="33"/>
      <c r="M10" s="34"/>
    </row>
    <row r="11" customFormat="false" ht="40.5" hidden="false" customHeight="fals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6624.2</v>
      </c>
      <c r="H11" s="31" t="n">
        <f aca="false">G11/E11*100</f>
        <v>4.9999698078572</v>
      </c>
      <c r="I11" s="18" t="n">
        <f aca="false">G11/F11*100</f>
        <v>16.6665827995189</v>
      </c>
      <c r="J11" s="32" t="n">
        <v>6624.2</v>
      </c>
      <c r="K11" s="32" t="n">
        <v>6624.2</v>
      </c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33.7</v>
      </c>
      <c r="H12" s="39" t="n">
        <f aca="false">G12/E12*100</f>
        <v>5.01712073842489</v>
      </c>
      <c r="I12" s="18" t="n">
        <f aca="false">G12/F12*100</f>
        <v>16.7245657568238</v>
      </c>
      <c r="J12" s="40" t="n">
        <v>33.7</v>
      </c>
      <c r="K12" s="40" t="n">
        <v>33.7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6988.9</v>
      </c>
      <c r="H13" s="39" t="n">
        <f aca="false">G13/E13*100</f>
        <v>3.33334287229618</v>
      </c>
      <c r="I13" s="18" t="n">
        <f aca="false">G13/F13*100</f>
        <v>16.6667064123262</v>
      </c>
      <c r="J13" s="40" t="n">
        <v>6988.9</v>
      </c>
      <c r="K13" s="40" t="n">
        <v>6988.9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2594.8</v>
      </c>
      <c r="H14" s="31" t="n">
        <f aca="false">G14/E14*100</f>
        <v>3.33336759023267</v>
      </c>
      <c r="I14" s="18" t="n">
        <f aca="false">G14/F14*100</f>
        <v>16.6668807728376</v>
      </c>
      <c r="J14" s="32" t="n">
        <v>2594.8</v>
      </c>
      <c r="K14" s="32" t="n">
        <v>2594.8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/>
      <c r="H15" s="31" t="n">
        <f aca="false">G15/E15*100</f>
        <v>0</v>
      </c>
      <c r="I15" s="18" t="n">
        <f aca="false">G15/F15*100</f>
        <v>0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17.6</v>
      </c>
      <c r="H16" s="39" t="n">
        <f aca="false">G16/E16*100</f>
        <v>3.33522834944097</v>
      </c>
      <c r="I16" s="18" t="n">
        <f aca="false">G16/F16*100</f>
        <v>16.6824644549763</v>
      </c>
      <c r="J16" s="40" t="n">
        <v>17.6</v>
      </c>
      <c r="K16" s="40" t="n">
        <v>17.6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8.5</v>
      </c>
      <c r="H17" s="31" t="n">
        <f aca="false">G17/E17*100</f>
        <v>3.34645669291339</v>
      </c>
      <c r="I17" s="18" t="n">
        <f aca="false">G17/F17*100</f>
        <v>16.7322834645669</v>
      </c>
      <c r="J17" s="32" t="n">
        <v>8.5</v>
      </c>
      <c r="K17" s="32" t="n">
        <v>8.5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/>
      <c r="H18" s="45" t="n">
        <f aca="false">G18/E18*100</f>
        <v>0</v>
      </c>
      <c r="I18" s="18" t="n">
        <f aca="false">G18/F18*100</f>
        <v>0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20.5</v>
      </c>
      <c r="H19" s="31" t="n">
        <f aca="false">G19/E19*100</f>
        <v>4.15905863258267</v>
      </c>
      <c r="I19" s="18" t="n">
        <f aca="false">G19/F19*100</f>
        <v>16.6396103896104</v>
      </c>
      <c r="J19" s="32" t="n">
        <v>20.5</v>
      </c>
      <c r="K19" s="32" t="n">
        <v>20.5</v>
      </c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11.1</v>
      </c>
      <c r="H20" s="39" t="n">
        <f aca="false">G20/E20*100</f>
        <v>4.17450169236555</v>
      </c>
      <c r="I20" s="18" t="n">
        <f aca="false">G20/F20*100</f>
        <v>16.6917293233083</v>
      </c>
      <c r="J20" s="40" t="n">
        <v>11.1</v>
      </c>
      <c r="K20" s="40" t="n">
        <v>11.1</v>
      </c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191.6</v>
      </c>
      <c r="H22" s="31" t="n">
        <f aca="false">G22/E22*100</f>
        <v>4.16639485071868</v>
      </c>
      <c r="I22" s="18" t="n">
        <f aca="false">G22/F22*100</f>
        <v>16.3105473737976</v>
      </c>
      <c r="J22" s="49" t="n">
        <v>191.6</v>
      </c>
      <c r="K22" s="49" t="n">
        <v>191.6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31</v>
      </c>
      <c r="H23" s="39" t="n">
        <f aca="false">G23/E23*100</f>
        <v>4.16219119226638</v>
      </c>
      <c r="I23" s="18" t="n">
        <f aca="false">G23/F23*100</f>
        <v>16.6487647690655</v>
      </c>
      <c r="J23" s="40" t="n">
        <v>31</v>
      </c>
      <c r="K23" s="40" t="n">
        <v>31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1.4</v>
      </c>
      <c r="H24" s="31" t="n">
        <f aca="false">G24/E24*100</f>
        <v>3.26340326340326</v>
      </c>
      <c r="I24" s="18" t="n">
        <f aca="false">G24/F24*100</f>
        <v>16.2790697674419</v>
      </c>
      <c r="J24" s="32" t="n">
        <v>1.4</v>
      </c>
      <c r="K24" s="32" t="n">
        <v>1.4</v>
      </c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 t="n">
        <v>0.38</v>
      </c>
      <c r="K25" s="32" t="n">
        <v>0.38</v>
      </c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/>
      <c r="H27" s="31" t="n">
        <f aca="false">G27/E27*100</f>
        <v>0</v>
      </c>
      <c r="I27" s="18" t="n">
        <f aca="false">G27/F27*100</f>
        <v>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/>
      <c r="H28" s="31" t="n">
        <f aca="false">G28/E28*100</f>
        <v>0</v>
      </c>
      <c r="I28" s="18" t="n">
        <f aca="false">G28/F28*100</f>
        <v>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true" customHeight="true" outlineLevel="0" collapsed="false">
      <c r="A32" s="51" t="s">
        <v>43</v>
      </c>
      <c r="B32" s="25"/>
      <c r="C32" s="26"/>
      <c r="D32" s="27"/>
      <c r="E32" s="37"/>
      <c r="F32" s="37"/>
      <c r="G32" s="30"/>
      <c r="H32" s="31" t="e">
        <f aca="false">G32/E32*100</f>
        <v>#DIV/0!</v>
      </c>
      <c r="I32" s="18" t="e">
        <f aca="false">G32/F32*100</f>
        <v>#DIV/0!</v>
      </c>
      <c r="J32" s="50"/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20.2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30037</v>
      </c>
      <c r="D74" s="27" t="n">
        <f aca="false">C74/B74*100</f>
        <v>4.0125884425617</v>
      </c>
      <c r="E74" s="27" t="n">
        <f aca="false">E6+E8</f>
        <v>781434.08</v>
      </c>
      <c r="F74" s="27" t="n">
        <f aca="false">F6+F8</f>
        <v>169732.28</v>
      </c>
      <c r="G74" s="44" t="n">
        <f aca="false">G6+G8</f>
        <v>28028.38</v>
      </c>
      <c r="H74" s="53" t="n">
        <f aca="false">G74/E74*100</f>
        <v>3.58678751251801</v>
      </c>
      <c r="I74" s="53" t="n">
        <f aca="false">G74/F74*100</f>
        <v>16.5132878672224</v>
      </c>
      <c r="J74" s="27" t="n">
        <f aca="false">J8+J6</f>
        <v>28028.38</v>
      </c>
      <c r="K74" s="27" t="n">
        <f aca="false">K8+K6</f>
        <v>26150.88</v>
      </c>
      <c r="L74" s="27"/>
      <c r="M74" s="27"/>
    </row>
    <row r="75" customFormat="false" ht="20.25" hidden="false" customHeight="false" outlineLevel="0" collapsed="false">
      <c r="A75" s="54" t="s">
        <v>82</v>
      </c>
      <c r="B75" s="54"/>
      <c r="C75" s="54"/>
      <c r="D75" s="55" t="s">
        <v>83</v>
      </c>
      <c r="E75" s="55" t="s">
        <v>84</v>
      </c>
      <c r="F75" s="55"/>
      <c r="G75" s="56"/>
      <c r="H75" s="57"/>
      <c r="I75" s="57"/>
      <c r="J75" s="55" t="s">
        <v>85</v>
      </c>
      <c r="K75" s="3"/>
      <c r="L75" s="58"/>
      <c r="M75" s="58"/>
    </row>
    <row r="76" customFormat="false" ht="20.25" hidden="false" customHeight="false" outlineLevel="0" collapsed="false">
      <c r="E76" s="0"/>
      <c r="G76" s="0"/>
      <c r="K76" s="57"/>
      <c r="L76" s="58"/>
      <c r="M76" s="3"/>
    </row>
    <row r="102" customFormat="false" ht="15" hidden="false" customHeight="false" outlineLevel="0" collapsed="false">
      <c r="L102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5:C7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9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5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62719.5</v>
      </c>
      <c r="D6" s="15" t="n">
        <f aca="false">C6/B6*100</f>
        <v>22.3365610966085</v>
      </c>
      <c r="E6" s="14" t="n">
        <v>293690</v>
      </c>
      <c r="F6" s="16" t="n">
        <v>53924</v>
      </c>
      <c r="G6" s="17" t="n">
        <v>69716.4</v>
      </c>
      <c r="H6" s="16" t="n">
        <f aca="false">G6/E6*100</f>
        <v>23.7380911845824</v>
      </c>
      <c r="I6" s="18" t="n">
        <f aca="false">G6/F6*100</f>
        <v>129.286403085824</v>
      </c>
      <c r="J6" s="14" t="n">
        <v>23017.8</v>
      </c>
      <c r="K6" s="14" t="n">
        <v>8551.1</v>
      </c>
      <c r="L6" s="19" t="n">
        <f aca="false">G6-C6</f>
        <v>6996.89999999999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54665.5</v>
      </c>
      <c r="D7" s="15" t="n">
        <f aca="false">C7/B7*100</f>
        <v>19.4682559750421</v>
      </c>
      <c r="E7" s="14" t="n">
        <v>293690</v>
      </c>
      <c r="F7" s="16" t="n">
        <v>53924</v>
      </c>
      <c r="G7" s="17" t="n">
        <v>60878.2</v>
      </c>
      <c r="H7" s="16" t="n">
        <f aca="false">G7/E7*100</f>
        <v>20.7287275698866</v>
      </c>
      <c r="I7" s="18" t="n">
        <f aca="false">G7/F7*100</f>
        <v>112.896298494177</v>
      </c>
      <c r="J7" s="14" t="n">
        <v>20967.1</v>
      </c>
      <c r="K7" s="14" t="n">
        <v>7889.9</v>
      </c>
      <c r="L7" s="19" t="n">
        <f aca="false">G7-C7</f>
        <v>6212.7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111730.9</v>
      </c>
      <c r="D8" s="22" t="n">
        <f aca="false">C8/B8*100</f>
        <v>23.885547654127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95092.33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23156.53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110901.39</v>
      </c>
      <c r="H8" s="16" t="n">
        <f aca="false">G8/E8*100</f>
        <v>22.4001430197878</v>
      </c>
      <c r="I8" s="18" t="n">
        <f aca="false">G8/F8*100</f>
        <v>90.0491350316544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39387.22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25782.13</v>
      </c>
      <c r="L8" s="19"/>
      <c r="M8" s="23" t="n">
        <f aca="false">C8-G8</f>
        <v>829.510000000009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6999</v>
      </c>
      <c r="H9" s="31" t="n">
        <f aca="false">G9/E9*100</f>
        <v>24.9988391737775</v>
      </c>
      <c r="I9" s="18" t="n">
        <f aca="false">G9/F9*100</f>
        <v>99.9857142857143</v>
      </c>
      <c r="J9" s="32" t="n">
        <v>2333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7588.9</v>
      </c>
      <c r="H10" s="31" t="n">
        <f aca="false">G10/E10*100</f>
        <v>29.9983792993039</v>
      </c>
      <c r="I10" s="18" t="n">
        <f aca="false">G10/F10*100</f>
        <v>99.9947294216858</v>
      </c>
      <c r="J10" s="32" t="n">
        <v>2529.6</v>
      </c>
      <c r="K10" s="32" t="n">
        <v>1264.8</v>
      </c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8933.4</v>
      </c>
      <c r="H11" s="31" t="n">
        <f aca="false">G11/E11*100</f>
        <v>21.8390336098934</v>
      </c>
      <c r="I11" s="18" t="n">
        <f aca="false">G11/F11*100</f>
        <v>72.7968519627429</v>
      </c>
      <c r="J11" s="32" t="n">
        <v>9060.9</v>
      </c>
      <c r="K11" s="32" t="n">
        <v>7754.6</v>
      </c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202.04</v>
      </c>
      <c r="H12" s="39" t="n">
        <f aca="false">G12/E12*100</f>
        <v>30.0789042727408</v>
      </c>
      <c r="I12" s="18" t="n">
        <f aca="false">G12/F12*100</f>
        <v>100.267990074442</v>
      </c>
      <c r="J12" s="40" t="n">
        <v>67.34</v>
      </c>
      <c r="K12" s="40" t="n">
        <v>33.67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41933.36</v>
      </c>
      <c r="H13" s="39" t="n">
        <f aca="false">G13/E13*100</f>
        <v>20.0000381558514</v>
      </c>
      <c r="I13" s="18" t="n">
        <f aca="false">G13/F13*100</f>
        <v>100.000143084374</v>
      </c>
      <c r="J13" s="40" t="n">
        <v>13977.76</v>
      </c>
      <c r="K13" s="40" t="n">
        <v>6988.88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15568.76</v>
      </c>
      <c r="H14" s="31" t="n">
        <f aca="false">G14/E14*100</f>
        <v>20.000154156047</v>
      </c>
      <c r="I14" s="18" t="n">
        <f aca="false">G14/F14*100</f>
        <v>100.001027709621</v>
      </c>
      <c r="J14" s="32" t="n">
        <v>5189.56</v>
      </c>
      <c r="K14" s="32" t="n">
        <v>2594.78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126.76</v>
      </c>
      <c r="H15" s="31" t="n">
        <f aca="false">G15/E15*100</f>
        <v>15.1445639187575</v>
      </c>
      <c r="I15" s="18" t="n">
        <f aca="false">G15/F15*100</f>
        <v>15.1445639187575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89.54</v>
      </c>
      <c r="H16" s="39" t="n">
        <f aca="false">G16/E16*100</f>
        <v>16.9679742277809</v>
      </c>
      <c r="I16" s="18" t="n">
        <f aca="false">G16/F16*100</f>
        <v>84.8720379146919</v>
      </c>
      <c r="J16" s="40" t="n">
        <v>33.44</v>
      </c>
      <c r="K16" s="40" t="n">
        <v>15.86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45.75</v>
      </c>
      <c r="H17" s="31" t="n">
        <f aca="false">G17/E17*100</f>
        <v>18.011811023622</v>
      </c>
      <c r="I17" s="18" t="n">
        <f aca="false">G17/F17*100</f>
        <v>90.0590551181102</v>
      </c>
      <c r="J17" s="32" t="n">
        <v>16.15</v>
      </c>
      <c r="K17" s="32" t="n">
        <v>7.65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44.36</v>
      </c>
      <c r="H18" s="45" t="n">
        <f aca="false">G18/E18*100</f>
        <v>16.6829635201203</v>
      </c>
      <c r="I18" s="18" t="n">
        <f aca="false">G18/F18*100</f>
        <v>66.7067669172932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/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/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969.14</v>
      </c>
      <c r="H22" s="31" t="n">
        <f aca="false">G22/E22*100</f>
        <v>21.0742166264379</v>
      </c>
      <c r="I22" s="18" t="n">
        <f aca="false">G22/F22*100</f>
        <v>82.5010641014727</v>
      </c>
      <c r="J22" s="49" t="n">
        <v>383.24</v>
      </c>
      <c r="K22" s="49" t="n">
        <v>191.62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161.76</v>
      </c>
      <c r="H23" s="39" t="n">
        <f aca="false">G23/E23*100</f>
        <v>21.71858216971</v>
      </c>
      <c r="I23" s="18" t="n">
        <f aca="false">G23/F23*100</f>
        <v>86.87432867884</v>
      </c>
      <c r="J23" s="40" t="n">
        <v>62.06</v>
      </c>
      <c r="K23" s="40" t="n">
        <v>31.03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6.15</v>
      </c>
      <c r="H24" s="31" t="n">
        <f aca="false">G24/E24*100</f>
        <v>14.3356643356643</v>
      </c>
      <c r="I24" s="18" t="n">
        <f aca="false">G24/F24*100</f>
        <v>71.5116279069768</v>
      </c>
      <c r="J24" s="32" t="n">
        <v>1.92</v>
      </c>
      <c r="K24" s="32" t="n">
        <v>0.49</v>
      </c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 t="n">
        <v>785.6</v>
      </c>
      <c r="H27" s="31" t="n">
        <f aca="false">G27/E27*100</f>
        <v>19.9989817219083</v>
      </c>
      <c r="I27" s="18" t="n">
        <f aca="false">G27/F27*100</f>
        <v>10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 t="n">
        <v>3.4</v>
      </c>
      <c r="H28" s="31" t="n">
        <f aca="false">G28/E28*100</f>
        <v>20</v>
      </c>
      <c r="I28" s="18" t="n">
        <f aca="false">G28/F28*100</f>
        <v>10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23.25</v>
      </c>
      <c r="F32" s="37" t="n">
        <v>23.25</v>
      </c>
      <c r="G32" s="30" t="n">
        <v>23.25</v>
      </c>
      <c r="H32" s="31" t="n">
        <f aca="false">G32/E32*100</f>
        <v>100</v>
      </c>
      <c r="I32" s="18" t="n">
        <f aca="false">G32/F32*100</f>
        <v>100</v>
      </c>
      <c r="J32" s="50" t="n">
        <v>12.35</v>
      </c>
      <c r="K32" s="50" t="n">
        <v>12.35</v>
      </c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false" customHeight="false" outlineLevel="0" collapsed="false">
      <c r="A46" s="51" t="s">
        <v>56</v>
      </c>
      <c r="B46" s="25"/>
      <c r="C46" s="26"/>
      <c r="D46" s="27"/>
      <c r="E46" s="37" t="n">
        <v>4052.8</v>
      </c>
      <c r="F46" s="37" t="n">
        <v>4052.8</v>
      </c>
      <c r="G46" s="30" t="n">
        <v>4052.8</v>
      </c>
      <c r="H46" s="31" t="n">
        <f aca="false">G46/E46*100</f>
        <v>100</v>
      </c>
      <c r="I46" s="18" t="n">
        <f aca="false">G46/F46*100</f>
        <v>100</v>
      </c>
      <c r="J46" s="50" t="n">
        <v>4052.8</v>
      </c>
      <c r="K46" s="50" t="n">
        <v>4052.8</v>
      </c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false" customHeight="false" outlineLevel="0" collapsed="false">
      <c r="A64" s="51" t="s">
        <v>71</v>
      </c>
      <c r="B64" s="25"/>
      <c r="C64" s="26"/>
      <c r="D64" s="27"/>
      <c r="E64" s="37" t="n">
        <v>3210.2</v>
      </c>
      <c r="F64" s="37" t="n">
        <v>3210.2</v>
      </c>
      <c r="G64" s="30" t="n">
        <v>3210.2</v>
      </c>
      <c r="H64" s="31" t="n">
        <f aca="false">G64/E64*100</f>
        <v>100</v>
      </c>
      <c r="I64" s="18" t="n">
        <f aca="false">G64/F64*100</f>
        <v>100</v>
      </c>
      <c r="J64" s="50" t="n">
        <v>1605.1</v>
      </c>
      <c r="K64" s="50" t="n">
        <v>1605.1</v>
      </c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false" customHeight="false" outlineLevel="0" collapsed="false">
      <c r="A71" s="51" t="s">
        <v>100</v>
      </c>
      <c r="B71" s="25"/>
      <c r="C71" s="26"/>
      <c r="D71" s="27"/>
      <c r="E71" s="37" t="n">
        <v>75.42</v>
      </c>
      <c r="F71" s="37" t="n">
        <v>75.42</v>
      </c>
      <c r="G71" s="30" t="n">
        <v>75.42</v>
      </c>
      <c r="H71" s="31" t="n">
        <f aca="false">G71/E71*100</f>
        <v>100</v>
      </c>
      <c r="I71" s="18" t="n">
        <f aca="false">G71/F71*100</f>
        <v>100</v>
      </c>
      <c r="J71" s="50" t="n">
        <v>75.42</v>
      </c>
      <c r="K71" s="50" t="n">
        <v>75.42</v>
      </c>
      <c r="L71" s="33"/>
      <c r="M71" s="34"/>
    </row>
    <row r="72" customFormat="false" ht="20.25" hidden="false" customHeight="false" outlineLevel="0" collapsed="false">
      <c r="A72" s="51" t="s">
        <v>79</v>
      </c>
      <c r="B72" s="25"/>
      <c r="C72" s="26"/>
      <c r="D72" s="27"/>
      <c r="E72" s="37" t="n">
        <v>62</v>
      </c>
      <c r="F72" s="37" t="n">
        <v>62</v>
      </c>
      <c r="G72" s="30" t="n">
        <v>62</v>
      </c>
      <c r="H72" s="31" t="n">
        <f aca="false">G72/E72*100</f>
        <v>100</v>
      </c>
      <c r="I72" s="18" t="n">
        <f aca="false">G72/F72*100</f>
        <v>100</v>
      </c>
      <c r="J72" s="50" t="n">
        <v>62</v>
      </c>
      <c r="K72" s="50" t="n">
        <v>62</v>
      </c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174450.4</v>
      </c>
      <c r="D74" s="27" t="n">
        <f aca="false">C74/B74*100</f>
        <v>23.3045130618991</v>
      </c>
      <c r="E74" s="27" t="n">
        <f aca="false">E6+E8</f>
        <v>788782.33</v>
      </c>
      <c r="F74" s="27" t="n">
        <f aca="false">F6+F8</f>
        <v>177080.53</v>
      </c>
      <c r="G74" s="44" t="n">
        <f aca="false">G6+G8</f>
        <v>180617.79</v>
      </c>
      <c r="H74" s="53" t="n">
        <f aca="false">G74/E74*100</f>
        <v>22.8983057974942</v>
      </c>
      <c r="I74" s="53" t="n">
        <f aca="false">G74/F74*100</f>
        <v>101.997543151695</v>
      </c>
      <c r="J74" s="27" t="n">
        <f aca="false">J8+J6</f>
        <v>62405.02</v>
      </c>
      <c r="K74" s="27" t="n">
        <f aca="false">K8+K6</f>
        <v>34333.23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.196527777777778" right="0.157638888888889" top="0.236111111111111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10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5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68437.3</v>
      </c>
      <c r="D6" s="15" t="n">
        <f aca="false">C6/B6*100</f>
        <v>24.3728654204343</v>
      </c>
      <c r="E6" s="14" t="n">
        <v>293690</v>
      </c>
      <c r="F6" s="16" t="n">
        <v>53924</v>
      </c>
      <c r="G6" s="17" t="n">
        <v>79180.1</v>
      </c>
      <c r="H6" s="16" t="n">
        <f aca="false">G6/E6*100</f>
        <v>26.9604344717219</v>
      </c>
      <c r="I6" s="18" t="n">
        <f aca="false">G6/F6*100</f>
        <v>146.836473555374</v>
      </c>
      <c r="J6" s="14" t="n">
        <v>32481.5</v>
      </c>
      <c r="K6" s="14" t="n">
        <v>9463.7</v>
      </c>
      <c r="L6" s="19" t="n">
        <f aca="false">G6-C6</f>
        <v>10742.8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59643.5</v>
      </c>
      <c r="D7" s="15" t="n">
        <f aca="false">C7/B7*100</f>
        <v>21.2410921924692</v>
      </c>
      <c r="E7" s="14" t="n">
        <v>293690</v>
      </c>
      <c r="F7" s="16" t="n">
        <v>53924</v>
      </c>
      <c r="G7" s="17" t="n">
        <v>69260.9</v>
      </c>
      <c r="H7" s="16" t="n">
        <f aca="false">G7/E7*100</f>
        <v>23.5829956757125</v>
      </c>
      <c r="I7" s="18" t="n">
        <f aca="false">G7/F7*100</f>
        <v>128.441695719902</v>
      </c>
      <c r="J7" s="14" t="n">
        <v>29349.8</v>
      </c>
      <c r="K7" s="14" t="n">
        <v>8382.7</v>
      </c>
      <c r="L7" s="19" t="n">
        <f aca="false">G7-C7</f>
        <v>9617.39999999999</v>
      </c>
      <c r="M7" s="19"/>
    </row>
    <row r="8" customFormat="false" ht="20.25" hidden="false" customHeight="false" outlineLevel="0" collapsed="false">
      <c r="A8" s="20" t="s">
        <v>19</v>
      </c>
      <c r="B8" s="21" t="n">
        <v>469000.87</v>
      </c>
      <c r="C8" s="21" t="n">
        <v>136162.82</v>
      </c>
      <c r="D8" s="22" t="n">
        <f aca="false">C8/B8*100</f>
        <v>29.0325303660951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95092.33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23156.53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110904.29</v>
      </c>
      <c r="H8" s="16" t="n">
        <f aca="false">G8/E8*100</f>
        <v>22.4007287691167</v>
      </c>
      <c r="I8" s="18" t="n">
        <f aca="false">G8/F8*100</f>
        <v>90.0514897586023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39390.17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2.9</v>
      </c>
      <c r="L8" s="19"/>
      <c r="M8" s="23" t="n">
        <f aca="false">C8-G8</f>
        <v>25258.53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6999</v>
      </c>
      <c r="H9" s="31" t="n">
        <f aca="false">G9/E9*100</f>
        <v>24.9988391737775</v>
      </c>
      <c r="I9" s="18" t="n">
        <f aca="false">G9/F9*100</f>
        <v>99.9857142857143</v>
      </c>
      <c r="J9" s="32" t="n">
        <v>2333</v>
      </c>
      <c r="K9" s="32"/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7588.9</v>
      </c>
      <c r="H10" s="31" t="n">
        <f aca="false">G10/E10*100</f>
        <v>29.9983792993039</v>
      </c>
      <c r="I10" s="18" t="n">
        <f aca="false">G10/F10*100</f>
        <v>99.9947294216858</v>
      </c>
      <c r="J10" s="32" t="n">
        <v>2529.6</v>
      </c>
      <c r="K10" s="32"/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8933.4</v>
      </c>
      <c r="H11" s="31" t="n">
        <f aca="false">G11/E11*100</f>
        <v>21.8390336098934</v>
      </c>
      <c r="I11" s="18" t="n">
        <f aca="false">G11/F11*100</f>
        <v>72.7968519627429</v>
      </c>
      <c r="J11" s="32" t="n">
        <v>9060.9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202.04</v>
      </c>
      <c r="H12" s="39" t="n">
        <f aca="false">G12/E12*100</f>
        <v>30.0789042727408</v>
      </c>
      <c r="I12" s="18" t="n">
        <f aca="false">G12/F12*100</f>
        <v>100.267990074442</v>
      </c>
      <c r="J12" s="40" t="n">
        <v>67.34</v>
      </c>
      <c r="K12" s="40"/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41933.36</v>
      </c>
      <c r="H13" s="39" t="n">
        <f aca="false">G13/E13*100</f>
        <v>20.0000381558514</v>
      </c>
      <c r="I13" s="18" t="n">
        <f aca="false">G13/F13*100</f>
        <v>100.000143084374</v>
      </c>
      <c r="J13" s="40" t="n">
        <v>13977.76</v>
      </c>
      <c r="K13" s="40"/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15568.76</v>
      </c>
      <c r="H14" s="31" t="n">
        <f aca="false">G14/E14*100</f>
        <v>20.000154156047</v>
      </c>
      <c r="I14" s="18" t="n">
        <f aca="false">G14/F14*100</f>
        <v>100.001027709621</v>
      </c>
      <c r="J14" s="32" t="n">
        <v>5189.56</v>
      </c>
      <c r="K14" s="32"/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126.76</v>
      </c>
      <c r="H15" s="31" t="n">
        <f aca="false">G15/E15*100</f>
        <v>15.1445639187575</v>
      </c>
      <c r="I15" s="18" t="n">
        <f aca="false">G15/F15*100</f>
        <v>15.1445639187575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89.54</v>
      </c>
      <c r="H16" s="39" t="n">
        <f aca="false">G16/E16*100</f>
        <v>16.9679742277809</v>
      </c>
      <c r="I16" s="18" t="n">
        <f aca="false">G16/F16*100</f>
        <v>84.8720379146919</v>
      </c>
      <c r="J16" s="40" t="n">
        <v>33.44</v>
      </c>
      <c r="K16" s="40"/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45.75</v>
      </c>
      <c r="H17" s="31" t="n">
        <f aca="false">G17/E17*100</f>
        <v>18.011811023622</v>
      </c>
      <c r="I17" s="18" t="n">
        <f aca="false">G17/F17*100</f>
        <v>90.0590551181102</v>
      </c>
      <c r="J17" s="32" t="n">
        <v>16.15</v>
      </c>
      <c r="K17" s="32"/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44.36</v>
      </c>
      <c r="H18" s="45" t="n">
        <f aca="false">G18/E18*100</f>
        <v>16.6829635201203</v>
      </c>
      <c r="I18" s="18" t="n">
        <f aca="false">G18/F18*100</f>
        <v>66.7067669172932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/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/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969.14</v>
      </c>
      <c r="H22" s="31" t="n">
        <f aca="false">G22/E22*100</f>
        <v>21.0742166264379</v>
      </c>
      <c r="I22" s="18" t="n">
        <f aca="false">G22/F22*100</f>
        <v>82.5010641014727</v>
      </c>
      <c r="J22" s="49" t="n">
        <v>383.24</v>
      </c>
      <c r="K22" s="49"/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161.76</v>
      </c>
      <c r="H23" s="39" t="n">
        <f aca="false">G23/E23*100</f>
        <v>21.71858216971</v>
      </c>
      <c r="I23" s="18" t="n">
        <f aca="false">G23/F23*100</f>
        <v>86.87432867884</v>
      </c>
      <c r="J23" s="40" t="n">
        <v>62.06</v>
      </c>
      <c r="K23" s="40"/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6.15</v>
      </c>
      <c r="H24" s="31" t="n">
        <f aca="false">G24/E24*100</f>
        <v>14.3356643356643</v>
      </c>
      <c r="I24" s="18" t="n">
        <f aca="false">G24/F24*100</f>
        <v>71.5116279069768</v>
      </c>
      <c r="J24" s="32" t="n">
        <v>1.92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 t="n">
        <v>785.6</v>
      </c>
      <c r="H27" s="31" t="n">
        <f aca="false">G27/E27*100</f>
        <v>19.9989817219083</v>
      </c>
      <c r="I27" s="18" t="n">
        <f aca="false">G27/F27*100</f>
        <v>10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 t="n">
        <v>3.4</v>
      </c>
      <c r="H28" s="31" t="n">
        <f aca="false">G28/E28*100</f>
        <v>20</v>
      </c>
      <c r="I28" s="18" t="n">
        <f aca="false">G28/F28*100</f>
        <v>10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23.25</v>
      </c>
      <c r="F32" s="37" t="n">
        <v>23.25</v>
      </c>
      <c r="G32" s="30" t="n">
        <v>26.15</v>
      </c>
      <c r="H32" s="31" t="n">
        <f aca="false">G32/E32*100</f>
        <v>112.47311827957</v>
      </c>
      <c r="I32" s="18" t="n">
        <f aca="false">G32/F32*100</f>
        <v>112.47311827957</v>
      </c>
      <c r="J32" s="50" t="n">
        <v>15.3</v>
      </c>
      <c r="K32" s="50" t="n">
        <v>2.9</v>
      </c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false" customHeight="false" outlineLevel="0" collapsed="false">
      <c r="A46" s="51" t="s">
        <v>56</v>
      </c>
      <c r="B46" s="25"/>
      <c r="C46" s="26"/>
      <c r="D46" s="27"/>
      <c r="E46" s="37" t="n">
        <v>4052.8</v>
      </c>
      <c r="F46" s="37" t="n">
        <v>4052.8</v>
      </c>
      <c r="G46" s="30" t="n">
        <v>4052.8</v>
      </c>
      <c r="H46" s="31" t="n">
        <f aca="false">G46/E46*100</f>
        <v>100</v>
      </c>
      <c r="I46" s="18" t="n">
        <f aca="false">G46/F46*100</f>
        <v>100</v>
      </c>
      <c r="J46" s="50" t="n">
        <v>4052.8</v>
      </c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false" customHeight="false" outlineLevel="0" collapsed="false">
      <c r="A64" s="51" t="s">
        <v>71</v>
      </c>
      <c r="B64" s="25"/>
      <c r="C64" s="26"/>
      <c r="D64" s="27"/>
      <c r="E64" s="37" t="n">
        <v>3210.2</v>
      </c>
      <c r="F64" s="37" t="n">
        <v>3210.2</v>
      </c>
      <c r="G64" s="30" t="n">
        <v>3210.2</v>
      </c>
      <c r="H64" s="31" t="n">
        <f aca="false">G64/E64*100</f>
        <v>100</v>
      </c>
      <c r="I64" s="18" t="n">
        <f aca="false">G64/F64*100</f>
        <v>100</v>
      </c>
      <c r="J64" s="50" t="n">
        <v>1605.1</v>
      </c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false" customHeight="false" outlineLevel="0" collapsed="false">
      <c r="A71" s="51" t="s">
        <v>100</v>
      </c>
      <c r="B71" s="25"/>
      <c r="C71" s="26"/>
      <c r="D71" s="27"/>
      <c r="E71" s="37" t="n">
        <v>75.42</v>
      </c>
      <c r="F71" s="37" t="n">
        <v>75.42</v>
      </c>
      <c r="G71" s="30" t="n">
        <v>75.42</v>
      </c>
      <c r="H71" s="31" t="n">
        <f aca="false">G71/E71*100</f>
        <v>100</v>
      </c>
      <c r="I71" s="18" t="n">
        <f aca="false">G71/F71*100</f>
        <v>100</v>
      </c>
      <c r="J71" s="50" t="n">
        <v>75.42</v>
      </c>
      <c r="K71" s="50"/>
      <c r="L71" s="33"/>
      <c r="M71" s="34"/>
    </row>
    <row r="72" customFormat="false" ht="20.25" hidden="false" customHeight="false" outlineLevel="0" collapsed="false">
      <c r="A72" s="51" t="s">
        <v>79</v>
      </c>
      <c r="B72" s="25"/>
      <c r="C72" s="26"/>
      <c r="D72" s="27"/>
      <c r="E72" s="37" t="n">
        <v>62</v>
      </c>
      <c r="F72" s="37" t="n">
        <v>62</v>
      </c>
      <c r="G72" s="30" t="n">
        <v>62</v>
      </c>
      <c r="H72" s="31" t="n">
        <f aca="false">G72/E72*100</f>
        <v>100</v>
      </c>
      <c r="I72" s="18" t="n">
        <f aca="false">G72/F72*100</f>
        <v>100</v>
      </c>
      <c r="J72" s="50" t="n">
        <v>62</v>
      </c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9793.87</v>
      </c>
      <c r="C74" s="27" t="n">
        <f aca="false">C8+C6</f>
        <v>204600.12</v>
      </c>
      <c r="D74" s="27" t="n">
        <f aca="false">C74/B74*100</f>
        <v>27.2875157008152</v>
      </c>
      <c r="E74" s="27" t="n">
        <f aca="false">E6+E8</f>
        <v>788782.33</v>
      </c>
      <c r="F74" s="27" t="n">
        <f aca="false">F6+F8</f>
        <v>177080.53</v>
      </c>
      <c r="G74" s="44" t="n">
        <f aca="false">G6+G8</f>
        <v>190084.39</v>
      </c>
      <c r="H74" s="53" t="n">
        <f aca="false">G74/E74*100</f>
        <v>24.098459457123</v>
      </c>
      <c r="I74" s="53" t="n">
        <f aca="false">G74/F74*100</f>
        <v>107.343472486783</v>
      </c>
      <c r="J74" s="27" t="n">
        <f aca="false">J8+J6</f>
        <v>71871.67</v>
      </c>
      <c r="K74" s="27" t="n">
        <f aca="false">K8+K6</f>
        <v>9466.6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10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3</v>
      </c>
      <c r="G4" s="8" t="s">
        <v>7</v>
      </c>
      <c r="H4" s="9" t="s">
        <v>8</v>
      </c>
      <c r="I4" s="10"/>
      <c r="J4" s="6" t="s">
        <v>104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74770.31</v>
      </c>
      <c r="D6" s="15" t="n">
        <f aca="false">C6/B6*100</f>
        <v>26.6282670864302</v>
      </c>
      <c r="E6" s="14" t="n">
        <v>293690</v>
      </c>
      <c r="F6" s="16" t="n">
        <v>136325.7</v>
      </c>
      <c r="G6" s="17" t="n">
        <v>83832.8</v>
      </c>
      <c r="H6" s="16" t="n">
        <f aca="false">G6/E6*100</f>
        <v>28.5446559297218</v>
      </c>
      <c r="I6" s="18" t="n">
        <f aca="false">G6/F6*100</f>
        <v>61.4944944350185</v>
      </c>
      <c r="J6" s="14" t="n">
        <v>3273.366</v>
      </c>
      <c r="K6" s="14" t="n">
        <v>4667.4</v>
      </c>
      <c r="L6" s="19" t="n">
        <f aca="false">G6-C6</f>
        <v>9062.49000000001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65797.16</v>
      </c>
      <c r="D7" s="15" t="n">
        <f aca="false">C7/B7*100</f>
        <v>23.4326211835765</v>
      </c>
      <c r="E7" s="14" t="n">
        <v>293690</v>
      </c>
      <c r="F7" s="16" t="n">
        <v>136325.7</v>
      </c>
      <c r="G7" s="17" t="n">
        <v>73347.5</v>
      </c>
      <c r="H7" s="16" t="n">
        <f aca="false">G7/E7*100</f>
        <v>24.9744628690115</v>
      </c>
      <c r="I7" s="18" t="n">
        <f aca="false">G7/F7*100</f>
        <v>53.8031346987399</v>
      </c>
      <c r="J7" s="14" t="n">
        <v>2779.8</v>
      </c>
      <c r="K7" s="14" t="n">
        <v>4101.2</v>
      </c>
      <c r="L7" s="19" t="n">
        <f aca="false">G7-C7</f>
        <v>7550.34</v>
      </c>
      <c r="M7" s="19"/>
    </row>
    <row r="8" customFormat="false" ht="20.25" hidden="false" customHeight="false" outlineLevel="0" collapsed="false">
      <c r="A8" s="20" t="s">
        <v>19</v>
      </c>
      <c r="B8" s="21" t="n">
        <v>469000.87</v>
      </c>
      <c r="C8" s="21" t="n">
        <v>146361.76</v>
      </c>
      <c r="D8" s="22" t="n">
        <f aca="false">C8/B8*100</f>
        <v>31.2071404046649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+E71</f>
        <v>496012.12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+F71</f>
        <v>239110.81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+G71</f>
        <v>138665.57</v>
      </c>
      <c r="H8" s="16" t="n">
        <f aca="false">G8/E8*100</f>
        <v>27.9560850246966</v>
      </c>
      <c r="I8" s="18" t="n">
        <f aca="false">G8/F8*100</f>
        <v>57.9921794418245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+J71</f>
        <v>27685.87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+K71</f>
        <v>27685.87</v>
      </c>
      <c r="L8" s="19"/>
      <c r="M8" s="23" t="n">
        <f aca="false">C8-G8</f>
        <v>7696.19000000003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14000</v>
      </c>
      <c r="G9" s="30" t="n">
        <v>8165.5</v>
      </c>
      <c r="H9" s="31" t="n">
        <f aca="false">G9/E9*100</f>
        <v>29.165312369407</v>
      </c>
      <c r="I9" s="18" t="n">
        <f aca="false">G9/F9*100</f>
        <v>58.325</v>
      </c>
      <c r="J9" s="32" t="n">
        <v>1166.5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15178.6</v>
      </c>
      <c r="G10" s="30" t="n">
        <v>8642.9</v>
      </c>
      <c r="H10" s="31" t="n">
        <f aca="false">G10/E10*100</f>
        <v>34.1647659668666</v>
      </c>
      <c r="I10" s="18" t="n">
        <f aca="false">G10/F10*100</f>
        <v>56.9413516398087</v>
      </c>
      <c r="J10" s="32" t="n">
        <v>1054</v>
      </c>
      <c r="K10" s="32" t="n">
        <v>1054</v>
      </c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79490.8</v>
      </c>
      <c r="G11" s="30" t="n">
        <v>37898</v>
      </c>
      <c r="H11" s="31" t="n">
        <f aca="false">G11/E11*100</f>
        <v>28.6055456927889</v>
      </c>
      <c r="I11" s="18" t="n">
        <f aca="false">G11/F11*100</f>
        <v>47.675957469292</v>
      </c>
      <c r="J11" s="32" t="n">
        <v>8964.6</v>
      </c>
      <c r="K11" s="32" t="n">
        <v>8964.6</v>
      </c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403</v>
      </c>
      <c r="G12" s="30" t="n">
        <v>230.04</v>
      </c>
      <c r="H12" s="39" t="n">
        <f aca="false">G12/E12*100</f>
        <v>34.2474318892363</v>
      </c>
      <c r="I12" s="18" t="n">
        <f aca="false">G12/F12*100</f>
        <v>57.0818858560794</v>
      </c>
      <c r="J12" s="40" t="n">
        <v>28</v>
      </c>
      <c r="K12" s="40" t="n">
        <v>28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83866</v>
      </c>
      <c r="G13" s="30" t="n">
        <v>52416.69</v>
      </c>
      <c r="H13" s="39" t="n">
        <f aca="false">G13/E13*100</f>
        <v>25.0000429253328</v>
      </c>
      <c r="I13" s="18" t="n">
        <f aca="false">G13/F13*100</f>
        <v>62.5005246464598</v>
      </c>
      <c r="J13" s="40" t="n">
        <v>10483.33</v>
      </c>
      <c r="K13" s="40" t="n">
        <v>10483.33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31137.2</v>
      </c>
      <c r="G14" s="30" t="n">
        <v>19460.92</v>
      </c>
      <c r="H14" s="31" t="n">
        <f aca="false">G14/E14*100</f>
        <v>25.000154156047</v>
      </c>
      <c r="I14" s="18" t="n">
        <f aca="false">G14/F14*100</f>
        <v>62.500545970736</v>
      </c>
      <c r="J14" s="32" t="n">
        <v>3892.16</v>
      </c>
      <c r="K14" s="32" t="n">
        <v>3892.16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126.76</v>
      </c>
      <c r="H15" s="31" t="n">
        <f aca="false">G15/E15*100</f>
        <v>15.1445639187575</v>
      </c>
      <c r="I15" s="18" t="n">
        <f aca="false">G15/F15*100</f>
        <v>15.1445639187575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111.48</v>
      </c>
      <c r="H16" s="39" t="n">
        <f aca="false">G16/E16*100</f>
        <v>21.1256395679363</v>
      </c>
      <c r="I16" s="18" t="n">
        <f aca="false">G16/F16*100</f>
        <v>105.668246445498</v>
      </c>
      <c r="J16" s="40" t="n">
        <v>21.98</v>
      </c>
      <c r="K16" s="40" t="n">
        <v>21.98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101.6</v>
      </c>
      <c r="G17" s="30" t="n">
        <v>56.33</v>
      </c>
      <c r="H17" s="31" t="n">
        <f aca="false">G17/E17*100</f>
        <v>22.1771653543307</v>
      </c>
      <c r="I17" s="18" t="n">
        <f aca="false">G17/F17*100</f>
        <v>55.4429133858268</v>
      </c>
      <c r="J17" s="32" t="n">
        <v>10.58</v>
      </c>
      <c r="K17" s="32" t="n">
        <v>10.58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133</v>
      </c>
      <c r="G18" s="30" t="n">
        <v>44.36</v>
      </c>
      <c r="H18" s="45" t="n">
        <f aca="false">G18/E18*100</f>
        <v>16.6829635201203</v>
      </c>
      <c r="I18" s="18" t="n">
        <f aca="false">G18/F18*100</f>
        <v>33.3533834586466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246.4</v>
      </c>
      <c r="G19" s="30" t="n">
        <v>90.74</v>
      </c>
      <c r="H19" s="31" t="n">
        <f aca="false">G19/E19*100</f>
        <v>18.4094136741733</v>
      </c>
      <c r="I19" s="18" t="n">
        <f aca="false">G19/F19*100</f>
        <v>36.8262987012987</v>
      </c>
      <c r="J19" s="32" t="n">
        <v>29.2</v>
      </c>
      <c r="K19" s="32" t="n">
        <v>29.2</v>
      </c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133</v>
      </c>
      <c r="G20" s="30" t="n">
        <v>44.38</v>
      </c>
      <c r="H20" s="39" t="n">
        <f aca="false">G20/E20*100</f>
        <v>16.6904851447913</v>
      </c>
      <c r="I20" s="18" t="n">
        <f aca="false">G20/F20*100</f>
        <v>33.3684210526316</v>
      </c>
      <c r="J20" s="40" t="n">
        <v>11.08</v>
      </c>
      <c r="K20" s="40" t="n">
        <v>11.08</v>
      </c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663.2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2349.4</v>
      </c>
      <c r="G22" s="30" t="n">
        <v>1160.75</v>
      </c>
      <c r="H22" s="31" t="n">
        <f aca="false">G22/E22*100</f>
        <v>25.240828929915</v>
      </c>
      <c r="I22" s="18" t="n">
        <f aca="false">G22/F22*100</f>
        <v>49.4062313782242</v>
      </c>
      <c r="J22" s="49" t="n">
        <v>191.61</v>
      </c>
      <c r="K22" s="49" t="n">
        <v>191.61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372.4</v>
      </c>
      <c r="G23" s="30" t="n">
        <v>192.79</v>
      </c>
      <c r="H23" s="39" t="n">
        <f aca="false">G23/E23*100</f>
        <v>25.8848012889366</v>
      </c>
      <c r="I23" s="18" t="n">
        <f aca="false">G23/F23*100</f>
        <v>51.7696025778733</v>
      </c>
      <c r="J23" s="40" t="n">
        <v>31.03</v>
      </c>
      <c r="K23" s="40" t="n">
        <v>31.03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17.2</v>
      </c>
      <c r="G24" s="30" t="n">
        <v>6.51</v>
      </c>
      <c r="H24" s="31" t="n">
        <f aca="false">G24/E24*100</f>
        <v>15.1748251748252</v>
      </c>
      <c r="I24" s="18" t="n">
        <f aca="false">G24/F24*100</f>
        <v>37.8488372093023</v>
      </c>
      <c r="J24" s="32" t="n">
        <v>0.36</v>
      </c>
      <c r="K24" s="32" t="n">
        <v>0.36</v>
      </c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99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1738.5</v>
      </c>
      <c r="G27" s="30" t="n">
        <v>1738.5</v>
      </c>
      <c r="H27" s="31" t="n">
        <f aca="false">G27/E27*100</f>
        <v>44.2569115625477</v>
      </c>
      <c r="I27" s="18" t="n">
        <f aca="false">G27/F27*100</f>
        <v>100</v>
      </c>
      <c r="J27" s="50" t="n">
        <v>952.9</v>
      </c>
      <c r="K27" s="50" t="n">
        <v>952.9</v>
      </c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9.2</v>
      </c>
      <c r="G28" s="30" t="n">
        <v>7.6</v>
      </c>
      <c r="H28" s="31" t="n">
        <f aca="false">G28/E28*100</f>
        <v>44.7058823529412</v>
      </c>
      <c r="I28" s="18" t="n">
        <f aca="false">G28/F28*100</f>
        <v>82.6086956521739</v>
      </c>
      <c r="J28" s="50" t="n">
        <v>4.2</v>
      </c>
      <c r="K28" s="50" t="n">
        <v>4.2</v>
      </c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1.6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57.8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23.25</v>
      </c>
      <c r="F32" s="37" t="n">
        <v>23.25</v>
      </c>
      <c r="G32" s="30" t="n">
        <v>26.15</v>
      </c>
      <c r="H32" s="31" t="n">
        <f aca="false">G32/E32*100</f>
        <v>112.47311827957</v>
      </c>
      <c r="I32" s="18" t="n">
        <f aca="false">G32/F32*100</f>
        <v>112.47311827957</v>
      </c>
      <c r="J32" s="50"/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false" customHeight="false" outlineLevel="0" collapsed="false">
      <c r="A46" s="51" t="s">
        <v>56</v>
      </c>
      <c r="B46" s="25"/>
      <c r="C46" s="26"/>
      <c r="D46" s="27"/>
      <c r="E46" s="37" t="n">
        <v>4052.8</v>
      </c>
      <c r="F46" s="37" t="n">
        <v>4052.8</v>
      </c>
      <c r="G46" s="30" t="n">
        <v>4052.8</v>
      </c>
      <c r="H46" s="31" t="n">
        <f aca="false">G46/E46*100</f>
        <v>100</v>
      </c>
      <c r="I46" s="18" t="n">
        <f aca="false">G46/F46*100</f>
        <v>100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false" customHeight="false" outlineLevel="0" collapsed="false">
      <c r="A64" s="51" t="s">
        <v>71</v>
      </c>
      <c r="B64" s="25"/>
      <c r="C64" s="26"/>
      <c r="D64" s="27"/>
      <c r="E64" s="37" t="n">
        <v>3960.3</v>
      </c>
      <c r="F64" s="37" t="n">
        <v>3960.3</v>
      </c>
      <c r="G64" s="30" t="n">
        <v>3960.3</v>
      </c>
      <c r="H64" s="31" t="n">
        <f aca="false">G64/E64*100</f>
        <v>100</v>
      </c>
      <c r="I64" s="18" t="n">
        <f aca="false">G64/F64*100</f>
        <v>100</v>
      </c>
      <c r="J64" s="50" t="n">
        <v>750.07</v>
      </c>
      <c r="K64" s="50" t="n">
        <v>750.07</v>
      </c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false" customHeight="false" outlineLevel="0" collapsed="false">
      <c r="A71" s="51" t="s">
        <v>100</v>
      </c>
      <c r="B71" s="25"/>
      <c r="C71" s="26"/>
      <c r="D71" s="27"/>
      <c r="E71" s="37" t="n">
        <v>169.69</v>
      </c>
      <c r="F71" s="37" t="n">
        <v>169.69</v>
      </c>
      <c r="G71" s="30" t="n">
        <v>169.69</v>
      </c>
      <c r="H71" s="31" t="n">
        <f aca="false">G71/E71*100</f>
        <v>100</v>
      </c>
      <c r="I71" s="18" t="n">
        <f aca="false">G71/F71*100</f>
        <v>100</v>
      </c>
      <c r="J71" s="50" t="n">
        <v>94.27</v>
      </c>
      <c r="K71" s="50" t="n">
        <v>94.27</v>
      </c>
      <c r="L71" s="33"/>
      <c r="M71" s="34"/>
    </row>
    <row r="72" customFormat="false" ht="20.25" hidden="false" customHeight="false" outlineLevel="0" collapsed="false">
      <c r="A72" s="51" t="s">
        <v>79</v>
      </c>
      <c r="B72" s="25"/>
      <c r="C72" s="26"/>
      <c r="D72" s="27"/>
      <c r="E72" s="37" t="n">
        <v>62</v>
      </c>
      <c r="F72" s="37" t="n">
        <v>62</v>
      </c>
      <c r="G72" s="30" t="n">
        <v>62</v>
      </c>
      <c r="H72" s="31" t="n">
        <f aca="false">G72/E72*100</f>
        <v>100</v>
      </c>
      <c r="I72" s="18" t="n">
        <f aca="false">G72/F72*100</f>
        <v>100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9793.87</v>
      </c>
      <c r="C74" s="27" t="n">
        <f aca="false">C8+C6</f>
        <v>221132.07</v>
      </c>
      <c r="D74" s="27" t="n">
        <f aca="false">C74/B74*100</f>
        <v>29.4923816861826</v>
      </c>
      <c r="E74" s="27" t="n">
        <f aca="false">E6+E8</f>
        <v>789702.12</v>
      </c>
      <c r="F74" s="27" t="n">
        <f aca="false">F6+F8</f>
        <v>375436.51</v>
      </c>
      <c r="G74" s="44" t="n">
        <f aca="false">G6+G8</f>
        <v>222498.37</v>
      </c>
      <c r="H74" s="53" t="n">
        <f aca="false">G74/E74*100</f>
        <v>28.1749743814794</v>
      </c>
      <c r="I74" s="53" t="n">
        <f aca="false">G74/F74*100</f>
        <v>59.2639138905271</v>
      </c>
      <c r="J74" s="27" t="n">
        <f aca="false">J8+J6</f>
        <v>30959.236</v>
      </c>
      <c r="K74" s="27" t="n">
        <f aca="false">K8+K6</f>
        <v>32353.27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10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3</v>
      </c>
      <c r="G4" s="8" t="s">
        <v>7</v>
      </c>
      <c r="H4" s="9" t="s">
        <v>8</v>
      </c>
      <c r="I4" s="10"/>
      <c r="J4" s="6" t="s">
        <v>104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80275</v>
      </c>
      <c r="D6" s="15" t="n">
        <f aca="false">C6/B6*100</f>
        <v>28.5886756436236</v>
      </c>
      <c r="E6" s="14" t="n">
        <v>293690</v>
      </c>
      <c r="F6" s="16" t="n">
        <v>146811.9</v>
      </c>
      <c r="G6" s="17" t="n">
        <v>89005.2</v>
      </c>
      <c r="H6" s="16" t="n">
        <f aca="false">G6/E6*100</f>
        <v>30.3058326807178</v>
      </c>
      <c r="I6" s="18" t="n">
        <f aca="false">G6/F6*100</f>
        <v>60.6253307804068</v>
      </c>
      <c r="J6" s="14" t="n">
        <v>8445.8</v>
      </c>
      <c r="K6" s="14" t="n">
        <v>5172.4</v>
      </c>
      <c r="L6" s="19" t="n">
        <f aca="false">G6-C6</f>
        <v>8730.2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71295.8</v>
      </c>
      <c r="D7" s="15" t="n">
        <f aca="false">C7/B7*100</f>
        <v>25.3908751286535</v>
      </c>
      <c r="E7" s="14" t="n">
        <v>293690</v>
      </c>
      <c r="F7" s="16" t="n">
        <v>136325.7</v>
      </c>
      <c r="G7" s="17" t="n">
        <v>78519</v>
      </c>
      <c r="H7" s="16" t="n">
        <f aca="false">G7/E7*100</f>
        <v>26.7353331744356</v>
      </c>
      <c r="I7" s="18" t="n">
        <f aca="false">G7/F7*100</f>
        <v>57.5966233806245</v>
      </c>
      <c r="J7" s="14" t="n">
        <v>7951.2</v>
      </c>
      <c r="K7" s="14" t="n">
        <v>5171.4</v>
      </c>
      <c r="L7" s="19" t="n">
        <f aca="false">G7-C7</f>
        <v>7223.2</v>
      </c>
      <c r="M7" s="19"/>
    </row>
    <row r="8" customFormat="false" ht="20.25" hidden="false" customHeight="false" outlineLevel="0" collapsed="false">
      <c r="A8" s="20" t="s">
        <v>19</v>
      </c>
      <c r="B8" s="21" t="n">
        <v>469000.87</v>
      </c>
      <c r="C8" s="21" t="n">
        <v>136994.6</v>
      </c>
      <c r="D8" s="22" t="n">
        <f aca="false">C8/B8*100</f>
        <v>29.2098818494729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+E71</f>
        <v>509553.24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+F71</f>
        <v>282321.22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+G71</f>
        <v>138689.17</v>
      </c>
      <c r="H8" s="16" t="n">
        <f aca="false">G8/E8*100</f>
        <v>27.2177976927396</v>
      </c>
      <c r="I8" s="18" t="n">
        <f aca="false">G8/F8*100</f>
        <v>49.1245999857892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+J71</f>
        <v>27709.47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+K71</f>
        <v>23.6</v>
      </c>
      <c r="L8" s="19" t="n">
        <f aca="false">G8-C8</f>
        <v>1694.56999999998</v>
      </c>
      <c r="M8" s="23"/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13998</v>
      </c>
      <c r="G9" s="30" t="n">
        <v>8165.5</v>
      </c>
      <c r="H9" s="31" t="n">
        <f aca="false">G9/E9*100</f>
        <v>29.165312369407</v>
      </c>
      <c r="I9" s="18" t="n">
        <f aca="false">G9/F9*100</f>
        <v>58.3333333333333</v>
      </c>
      <c r="J9" s="32" t="n">
        <v>1166.5</v>
      </c>
      <c r="K9" s="32"/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13914</v>
      </c>
      <c r="G10" s="30" t="n">
        <v>8642.9</v>
      </c>
      <c r="H10" s="31" t="n">
        <f aca="false">G10/E10*100</f>
        <v>34.1647659668666</v>
      </c>
      <c r="I10" s="18" t="n">
        <f aca="false">G10/F10*100</f>
        <v>62.1165732355901</v>
      </c>
      <c r="J10" s="32" t="n">
        <v>1054</v>
      </c>
      <c r="K10" s="32"/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45999.42</v>
      </c>
      <c r="F11" s="37" t="n">
        <v>94900</v>
      </c>
      <c r="G11" s="30" t="n">
        <v>37898</v>
      </c>
      <c r="H11" s="31" t="n">
        <f aca="false">G11/E11*100</f>
        <v>25.9576373659567</v>
      </c>
      <c r="I11" s="18" t="n">
        <f aca="false">G11/F11*100</f>
        <v>39.9346680716544</v>
      </c>
      <c r="J11" s="32" t="n">
        <v>8964.6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403</v>
      </c>
      <c r="G12" s="30" t="n">
        <v>230.04</v>
      </c>
      <c r="H12" s="39" t="n">
        <f aca="false">G12/E12*100</f>
        <v>34.2474318892363</v>
      </c>
      <c r="I12" s="18" t="n">
        <f aca="false">G12/F12*100</f>
        <v>57.0818858560794</v>
      </c>
      <c r="J12" s="40" t="n">
        <v>28</v>
      </c>
      <c r="K12" s="40"/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104833</v>
      </c>
      <c r="G13" s="30" t="n">
        <v>52416.69</v>
      </c>
      <c r="H13" s="39" t="n">
        <f aca="false">G13/E13*100</f>
        <v>25.0000429253328</v>
      </c>
      <c r="I13" s="18" t="n">
        <f aca="false">G13/F13*100</f>
        <v>50.0001812406399</v>
      </c>
      <c r="J13" s="40" t="n">
        <v>10483.33</v>
      </c>
      <c r="K13" s="40"/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38922</v>
      </c>
      <c r="G14" s="30" t="n">
        <v>19460.92</v>
      </c>
      <c r="H14" s="31" t="n">
        <f aca="false">G14/E14*100</f>
        <v>25.000154156047</v>
      </c>
      <c r="I14" s="18" t="n">
        <f aca="false">G14/F14*100</f>
        <v>49.9997944607163</v>
      </c>
      <c r="J14" s="32" t="n">
        <v>3892.16</v>
      </c>
      <c r="K14" s="32"/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126.76</v>
      </c>
      <c r="H15" s="31" t="n">
        <f aca="false">G15/E15*100</f>
        <v>15.1445639187575</v>
      </c>
      <c r="I15" s="18" t="n">
        <f aca="false">G15/F15*100</f>
        <v>15.1445639187575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237</v>
      </c>
      <c r="G16" s="30" t="n">
        <v>111.48</v>
      </c>
      <c r="H16" s="39" t="n">
        <f aca="false">G16/E16*100</f>
        <v>21.1256395679363</v>
      </c>
      <c r="I16" s="18" t="n">
        <f aca="false">G16/F16*100</f>
        <v>47.0379746835443</v>
      </c>
      <c r="J16" s="40" t="n">
        <v>21.98</v>
      </c>
      <c r="K16" s="40"/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114</v>
      </c>
      <c r="G17" s="30" t="n">
        <v>56.33</v>
      </c>
      <c r="H17" s="31" t="n">
        <f aca="false">G17/E17*100</f>
        <v>22.1771653543307</v>
      </c>
      <c r="I17" s="18" t="n">
        <f aca="false">G17/F17*100</f>
        <v>49.4122807017544</v>
      </c>
      <c r="J17" s="32" t="n">
        <v>10.58</v>
      </c>
      <c r="K17" s="32"/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133</v>
      </c>
      <c r="G18" s="30" t="n">
        <v>44.36</v>
      </c>
      <c r="H18" s="45" t="n">
        <f aca="false">G18/E18*100</f>
        <v>16.6829635201203</v>
      </c>
      <c r="I18" s="18" t="n">
        <f aca="false">G18/F18*100</f>
        <v>33.3533834586466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246.45</v>
      </c>
      <c r="G19" s="30" t="n">
        <v>90.74</v>
      </c>
      <c r="H19" s="31" t="n">
        <f aca="false">G19/E19*100</f>
        <v>18.4094136741733</v>
      </c>
      <c r="I19" s="18" t="n">
        <f aca="false">G19/F19*100</f>
        <v>36.8188273483465</v>
      </c>
      <c r="J19" s="32" t="n">
        <v>29.2</v>
      </c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133</v>
      </c>
      <c r="G20" s="30" t="n">
        <v>44.38</v>
      </c>
      <c r="H20" s="39" t="n">
        <f aca="false">G20/E20*100</f>
        <v>16.6904851447913</v>
      </c>
      <c r="I20" s="18" t="n">
        <f aca="false">G20/F20*100</f>
        <v>33.3684210526316</v>
      </c>
      <c r="J20" s="40" t="n">
        <v>11.08</v>
      </c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829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2299</v>
      </c>
      <c r="G22" s="30" t="n">
        <v>1160.75</v>
      </c>
      <c r="H22" s="31" t="n">
        <f aca="false">G22/E22*100</f>
        <v>25.240828929915</v>
      </c>
      <c r="I22" s="18" t="n">
        <f aca="false">G22/F22*100</f>
        <v>50.4893431926925</v>
      </c>
      <c r="J22" s="49" t="n">
        <v>191.61</v>
      </c>
      <c r="K22" s="49"/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372</v>
      </c>
      <c r="G23" s="30" t="n">
        <v>192.79</v>
      </c>
      <c r="H23" s="39" t="n">
        <f aca="false">G23/E23*100</f>
        <v>25.8848012889366</v>
      </c>
      <c r="I23" s="18" t="n">
        <f aca="false">G23/F23*100</f>
        <v>51.8252688172043</v>
      </c>
      <c r="J23" s="40" t="n">
        <v>31.03</v>
      </c>
      <c r="K23" s="40"/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19</v>
      </c>
      <c r="G24" s="30" t="n">
        <v>6.51</v>
      </c>
      <c r="H24" s="31" t="n">
        <f aca="false">G24/E24*100</f>
        <v>15.1748251748252</v>
      </c>
      <c r="I24" s="18" t="n">
        <f aca="false">G24/F24*100</f>
        <v>34.2631578947368</v>
      </c>
      <c r="J24" s="32" t="n">
        <v>0.36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9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1768</v>
      </c>
      <c r="G27" s="30" t="n">
        <v>1738.5</v>
      </c>
      <c r="H27" s="31" t="n">
        <f aca="false">G27/E27*100</f>
        <v>44.2569115625477</v>
      </c>
      <c r="I27" s="18" t="n">
        <f aca="false">G27/F27*100</f>
        <v>98.3314479638009</v>
      </c>
      <c r="J27" s="50" t="n">
        <v>952.9</v>
      </c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8.5</v>
      </c>
      <c r="G28" s="30" t="n">
        <v>7.6</v>
      </c>
      <c r="H28" s="31" t="n">
        <f aca="false">G28/E28*100</f>
        <v>44.7058823529412</v>
      </c>
      <c r="I28" s="18" t="n">
        <f aca="false">G28/F28*100</f>
        <v>89.4117647058824</v>
      </c>
      <c r="J28" s="50" t="n">
        <v>4.2</v>
      </c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1.6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57.8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49.75</v>
      </c>
      <c r="F32" s="37" t="n">
        <v>49.75</v>
      </c>
      <c r="G32" s="30" t="n">
        <v>49.75</v>
      </c>
      <c r="H32" s="31" t="n">
        <f aca="false">G32/E32*100</f>
        <v>100</v>
      </c>
      <c r="I32" s="18" t="n">
        <f aca="false">G32/F32*100</f>
        <v>100</v>
      </c>
      <c r="J32" s="50" t="n">
        <v>23.6</v>
      </c>
      <c r="K32" s="50" t="n">
        <v>23.6</v>
      </c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false" customHeight="false" outlineLevel="0" collapsed="false">
      <c r="A46" s="51" t="s">
        <v>56</v>
      </c>
      <c r="B46" s="25"/>
      <c r="C46" s="26"/>
      <c r="D46" s="27"/>
      <c r="E46" s="37" t="n">
        <v>4052.8</v>
      </c>
      <c r="F46" s="37" t="n">
        <v>4052.8</v>
      </c>
      <c r="G46" s="30" t="n">
        <v>4052.8</v>
      </c>
      <c r="H46" s="31" t="n">
        <f aca="false">G46/E46*100</f>
        <v>100</v>
      </c>
      <c r="I46" s="18" t="n">
        <f aca="false">G46/F46*100</f>
        <v>100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false" customHeight="false" outlineLevel="0" collapsed="false">
      <c r="A64" s="51" t="s">
        <v>71</v>
      </c>
      <c r="B64" s="25"/>
      <c r="C64" s="26"/>
      <c r="D64" s="27"/>
      <c r="E64" s="37" t="n">
        <v>3960.3</v>
      </c>
      <c r="F64" s="37" t="n">
        <v>3960.3</v>
      </c>
      <c r="G64" s="30" t="n">
        <v>3960.3</v>
      </c>
      <c r="H64" s="31" t="n">
        <f aca="false">G64/E64*100</f>
        <v>100</v>
      </c>
      <c r="I64" s="18" t="n">
        <f aca="false">G64/F64*100</f>
        <v>100</v>
      </c>
      <c r="J64" s="50" t="n">
        <v>750.07</v>
      </c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false" customHeight="false" outlineLevel="0" collapsed="false">
      <c r="A71" s="51" t="s">
        <v>100</v>
      </c>
      <c r="B71" s="25"/>
      <c r="C71" s="26"/>
      <c r="D71" s="27"/>
      <c r="E71" s="37" t="n">
        <v>169.69</v>
      </c>
      <c r="F71" s="37" t="n">
        <v>169.69</v>
      </c>
      <c r="G71" s="30" t="n">
        <v>169.69</v>
      </c>
      <c r="H71" s="31" t="n">
        <f aca="false">G71/E71*100</f>
        <v>100</v>
      </c>
      <c r="I71" s="18" t="n">
        <f aca="false">G71/F71*100</f>
        <v>100</v>
      </c>
      <c r="J71" s="50" t="n">
        <v>94.27</v>
      </c>
      <c r="K71" s="50"/>
      <c r="L71" s="33"/>
      <c r="M71" s="34"/>
    </row>
    <row r="72" customFormat="false" ht="20.25" hidden="false" customHeight="false" outlineLevel="0" collapsed="false">
      <c r="A72" s="51" t="s">
        <v>79</v>
      </c>
      <c r="B72" s="25"/>
      <c r="C72" s="26"/>
      <c r="D72" s="27"/>
      <c r="E72" s="37" t="n">
        <v>62</v>
      </c>
      <c r="F72" s="37" t="n">
        <v>62</v>
      </c>
      <c r="G72" s="30" t="n">
        <v>62</v>
      </c>
      <c r="H72" s="31" t="n">
        <f aca="false">G72/E72*100</f>
        <v>100</v>
      </c>
      <c r="I72" s="18" t="n">
        <f aca="false">G72/F72*100</f>
        <v>100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9793.87</v>
      </c>
      <c r="C74" s="27" t="n">
        <f aca="false">C8+C6</f>
        <v>217269.6</v>
      </c>
      <c r="D74" s="27" t="n">
        <f aca="false">C74/B74*100</f>
        <v>28.97724410577</v>
      </c>
      <c r="E74" s="27" t="n">
        <f aca="false">E6+E8</f>
        <v>803243.24</v>
      </c>
      <c r="F74" s="27" t="n">
        <f aca="false">F6+F8</f>
        <v>429133.12</v>
      </c>
      <c r="G74" s="44" t="n">
        <f aca="false">G6+G8</f>
        <v>227694.37</v>
      </c>
      <c r="H74" s="53" t="n">
        <f aca="false">G74/E74*100</f>
        <v>28.3468765949403</v>
      </c>
      <c r="I74" s="53" t="n">
        <f aca="false">G74/F74*100</f>
        <v>53.0591463087258</v>
      </c>
      <c r="J74" s="27" t="n">
        <f aca="false">J8+J6</f>
        <v>36155.27</v>
      </c>
      <c r="K74" s="27" t="n">
        <f aca="false">K8+K6</f>
        <v>5196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.118055555555556" right="0.118055555555556" top="0.590277777777778" bottom="0.118055555555556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10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3</v>
      </c>
      <c r="G4" s="8" t="s">
        <v>7</v>
      </c>
      <c r="H4" s="9" t="s">
        <v>8</v>
      </c>
      <c r="I4" s="10"/>
      <c r="J4" s="6" t="s">
        <v>104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85867</v>
      </c>
      <c r="D6" s="15" t="n">
        <f aca="false">C6/B6*100</f>
        <v>30.5801782807976</v>
      </c>
      <c r="E6" s="14" t="n">
        <v>303681.7</v>
      </c>
      <c r="F6" s="16" t="n">
        <v>146317.4</v>
      </c>
      <c r="G6" s="17" t="n">
        <v>95668</v>
      </c>
      <c r="H6" s="16" t="n">
        <f aca="false">G6/E6*100</f>
        <v>31.5027214349762</v>
      </c>
      <c r="I6" s="18" t="n">
        <f aca="false">G6/F6*100</f>
        <v>65.3838846234282</v>
      </c>
      <c r="J6" s="14" t="n">
        <v>15108.5</v>
      </c>
      <c r="K6" s="14" t="n">
        <v>6662.8</v>
      </c>
      <c r="L6" s="19" t="n">
        <f aca="false">G6-C6</f>
        <v>9801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76885</v>
      </c>
      <c r="D7" s="15" t="n">
        <f aca="false">C7/B7*100</f>
        <v>27.381380589972</v>
      </c>
      <c r="E7" s="14" t="n">
        <v>293690</v>
      </c>
      <c r="F7" s="16" t="n">
        <v>136325.7</v>
      </c>
      <c r="G7" s="17" t="n">
        <v>85181.8</v>
      </c>
      <c r="H7" s="16" t="n">
        <f aca="false">G7/E7*100</f>
        <v>29.0039837924342</v>
      </c>
      <c r="I7" s="18" t="n">
        <f aca="false">G7/F7*100</f>
        <v>62.4840363922577</v>
      </c>
      <c r="J7" s="14" t="n">
        <v>14614</v>
      </c>
      <c r="K7" s="14" t="n">
        <v>6662.8</v>
      </c>
      <c r="L7" s="19" t="n">
        <f aca="false">G7-C7</f>
        <v>8296.8</v>
      </c>
      <c r="M7" s="19"/>
    </row>
    <row r="8" customFormat="false" ht="20.25" hidden="false" customHeight="false" outlineLevel="0" collapsed="false">
      <c r="A8" s="20" t="s">
        <v>19</v>
      </c>
      <c r="B8" s="21" t="n">
        <v>469000.87</v>
      </c>
      <c r="C8" s="21" t="n">
        <v>162749.3</v>
      </c>
      <c r="D8" s="22" t="n">
        <f aca="false">C8/B8*100</f>
        <v>34.7012789123398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+E71</f>
        <v>510353.34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+F71</f>
        <v>283121.32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+G71</f>
        <v>165079.29</v>
      </c>
      <c r="H8" s="16" t="n">
        <f aca="false">G8/E8*100</f>
        <v>32.3460781112944</v>
      </c>
      <c r="I8" s="18" t="n">
        <f aca="false">G8/F8*100</f>
        <v>58.3069088544798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+J71</f>
        <v>53684.93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+K71</f>
        <v>25975.54</v>
      </c>
      <c r="L8" s="19" t="n">
        <f aca="false">G8-C8</f>
        <v>2329.98999999999</v>
      </c>
      <c r="M8" s="23"/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13998</v>
      </c>
      <c r="G9" s="30" t="n">
        <v>9332</v>
      </c>
      <c r="H9" s="31" t="n">
        <f aca="false">G9/E9*100</f>
        <v>33.3317855650366</v>
      </c>
      <c r="I9" s="18" t="n">
        <f aca="false">G9/F9*100</f>
        <v>66.6666666666667</v>
      </c>
      <c r="J9" s="32" t="n">
        <v>2333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13914</v>
      </c>
      <c r="G10" s="30" t="n">
        <v>9696.9</v>
      </c>
      <c r="H10" s="31" t="n">
        <f aca="false">G10/E10*100</f>
        <v>38.3311526344292</v>
      </c>
      <c r="I10" s="18" t="n">
        <f aca="false">G10/F10*100</f>
        <v>69.6916774471755</v>
      </c>
      <c r="J10" s="32" t="n">
        <v>2108</v>
      </c>
      <c r="K10" s="32" t="n">
        <v>1054</v>
      </c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45999.42</v>
      </c>
      <c r="F11" s="37" t="n">
        <v>94900</v>
      </c>
      <c r="G11" s="30" t="n">
        <v>45803.2</v>
      </c>
      <c r="H11" s="31" t="n">
        <f aca="false">G11/E11*100</f>
        <v>31.3721794237265</v>
      </c>
      <c r="I11" s="18" t="n">
        <f aca="false">G11/F11*100</f>
        <v>48.2646996838778</v>
      </c>
      <c r="J11" s="32" t="n">
        <v>16869.8</v>
      </c>
      <c r="K11" s="32" t="n">
        <v>7905.2</v>
      </c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403</v>
      </c>
      <c r="G12" s="30" t="n">
        <v>258.04</v>
      </c>
      <c r="H12" s="39" t="n">
        <f aca="false">G12/E12*100</f>
        <v>38.4159595057317</v>
      </c>
      <c r="I12" s="18" t="n">
        <f aca="false">G12/F12*100</f>
        <v>64.029776674938</v>
      </c>
      <c r="J12" s="40" t="n">
        <v>56</v>
      </c>
      <c r="K12" s="40" t="n">
        <v>28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104833</v>
      </c>
      <c r="G13" s="30" t="n">
        <v>62900.02</v>
      </c>
      <c r="H13" s="39" t="n">
        <f aca="false">G13/E13*100</f>
        <v>30.0000476948142</v>
      </c>
      <c r="I13" s="18" t="n">
        <f aca="false">G13/F13*100</f>
        <v>60.000209857583</v>
      </c>
      <c r="J13" s="40" t="n">
        <v>20966.66</v>
      </c>
      <c r="K13" s="40" t="n">
        <v>10483.33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38922</v>
      </c>
      <c r="G14" s="30" t="n">
        <v>23353.12</v>
      </c>
      <c r="H14" s="31" t="n">
        <f aca="false">G14/E14*100</f>
        <v>30.000205541396</v>
      </c>
      <c r="I14" s="18" t="n">
        <f aca="false">G14/F14*100</f>
        <v>59.9997944607163</v>
      </c>
      <c r="J14" s="32" t="n">
        <v>7784.32</v>
      </c>
      <c r="K14" s="32" t="n">
        <v>3892.17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126.76</v>
      </c>
      <c r="H15" s="31" t="n">
        <f aca="false">G15/E15*100</f>
        <v>15.1445639187575</v>
      </c>
      <c r="I15" s="18" t="n">
        <f aca="false">G15/F15*100</f>
        <v>15.1445639187575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237</v>
      </c>
      <c r="G16" s="30" t="n">
        <v>117.48</v>
      </c>
      <c r="H16" s="39" t="n">
        <f aca="false">G16/E16*100</f>
        <v>22.2626492325185</v>
      </c>
      <c r="I16" s="18" t="n">
        <f aca="false">G16/F16*100</f>
        <v>49.5696202531646</v>
      </c>
      <c r="J16" s="40" t="n">
        <v>27.98</v>
      </c>
      <c r="K16" s="40" t="n">
        <v>6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114</v>
      </c>
      <c r="G17" s="30" t="n">
        <v>59.03</v>
      </c>
      <c r="H17" s="31" t="n">
        <f aca="false">G17/E17*100</f>
        <v>23.240157480315</v>
      </c>
      <c r="I17" s="18" t="n">
        <f aca="false">G17/F17*100</f>
        <v>51.780701754386</v>
      </c>
      <c r="J17" s="32" t="n">
        <v>13.23</v>
      </c>
      <c r="K17" s="32" t="n">
        <v>2.65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133</v>
      </c>
      <c r="G18" s="30" t="n">
        <v>66.52</v>
      </c>
      <c r="H18" s="45" t="n">
        <f aca="false">G18/E18*100</f>
        <v>25.0169236555096</v>
      </c>
      <c r="I18" s="18" t="n">
        <f aca="false">G18/F18*100</f>
        <v>50.015037593985</v>
      </c>
      <c r="J18" s="46" t="n">
        <v>22.16</v>
      </c>
      <c r="K18" s="46" t="n">
        <v>22.16</v>
      </c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246.45</v>
      </c>
      <c r="G19" s="30" t="n">
        <v>90.74</v>
      </c>
      <c r="H19" s="31" t="n">
        <f aca="false">G19/E19*100</f>
        <v>18.4094136741733</v>
      </c>
      <c r="I19" s="18" t="n">
        <f aca="false">G19/F19*100</f>
        <v>36.8188273483465</v>
      </c>
      <c r="J19" s="32" t="n">
        <v>29.2</v>
      </c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133</v>
      </c>
      <c r="G20" s="30" t="n">
        <v>44.38</v>
      </c>
      <c r="H20" s="39" t="n">
        <f aca="false">G20/E20*100</f>
        <v>16.6904851447913</v>
      </c>
      <c r="I20" s="18" t="n">
        <f aca="false">G20/F20*100</f>
        <v>33.3684210526316</v>
      </c>
      <c r="J20" s="40" t="n">
        <v>11.08</v>
      </c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829</v>
      </c>
      <c r="G21" s="30" t="n">
        <v>829</v>
      </c>
      <c r="H21" s="31" t="n">
        <f aca="false">G21/E21*100</f>
        <v>50</v>
      </c>
      <c r="I21" s="18" t="n">
        <f aca="false">G21/F21*100</f>
        <v>100</v>
      </c>
      <c r="J21" s="49" t="n">
        <v>414.5</v>
      </c>
      <c r="K21" s="49" t="n">
        <v>414.5</v>
      </c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2299</v>
      </c>
      <c r="G22" s="30" t="n">
        <v>1337.12</v>
      </c>
      <c r="H22" s="31" t="n">
        <f aca="false">G22/E22*100</f>
        <v>29.0760432296084</v>
      </c>
      <c r="I22" s="18" t="n">
        <f aca="false">G22/F22*100</f>
        <v>58.16093953893</v>
      </c>
      <c r="J22" s="49" t="n">
        <v>367.98</v>
      </c>
      <c r="K22" s="49" t="n">
        <v>176.37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372</v>
      </c>
      <c r="G23" s="30" t="n">
        <v>215.56</v>
      </c>
      <c r="H23" s="39" t="n">
        <f aca="false">G23/E23*100</f>
        <v>28.9419978517723</v>
      </c>
      <c r="I23" s="18" t="n">
        <f aca="false">G23/F23*100</f>
        <v>57.9462365591398</v>
      </c>
      <c r="J23" s="40" t="n">
        <v>53.8</v>
      </c>
      <c r="K23" s="40" t="n">
        <v>22.77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19</v>
      </c>
      <c r="G24" s="30" t="n">
        <v>8.3</v>
      </c>
      <c r="H24" s="31" t="n">
        <f aca="false">G24/E24*100</f>
        <v>19.3473193473194</v>
      </c>
      <c r="I24" s="18" t="n">
        <f aca="false">G24/F24*100</f>
        <v>43.6842105263158</v>
      </c>
      <c r="J24" s="32" t="n">
        <v>2.15</v>
      </c>
      <c r="K24" s="32" t="n">
        <v>1.79</v>
      </c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9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1768</v>
      </c>
      <c r="G27" s="30" t="n">
        <v>1738.5</v>
      </c>
      <c r="H27" s="31" t="n">
        <f aca="false">G27/E27*100</f>
        <v>44.2569115625477</v>
      </c>
      <c r="I27" s="18" t="n">
        <f aca="false">G27/F27*100</f>
        <v>98.3314479638009</v>
      </c>
      <c r="J27" s="50" t="n">
        <v>952.9</v>
      </c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8.5</v>
      </c>
      <c r="G28" s="30" t="n">
        <v>7.6</v>
      </c>
      <c r="H28" s="31" t="n">
        <f aca="false">G28/E28*100</f>
        <v>44.7058823529412</v>
      </c>
      <c r="I28" s="18" t="n">
        <f aca="false">G28/F28*100</f>
        <v>89.4117647058824</v>
      </c>
      <c r="J28" s="50" t="n">
        <v>4.2</v>
      </c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1.6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57.8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99.75</v>
      </c>
      <c r="F32" s="37" t="n">
        <v>99.75</v>
      </c>
      <c r="G32" s="30" t="n">
        <v>99.75</v>
      </c>
      <c r="H32" s="31" t="n">
        <f aca="false">G32/E32*100</f>
        <v>100</v>
      </c>
      <c r="I32" s="18" t="n">
        <f aca="false">G32/F32*100</f>
        <v>100</v>
      </c>
      <c r="J32" s="50" t="n">
        <v>73.6</v>
      </c>
      <c r="K32" s="50" t="n">
        <v>50</v>
      </c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false" customHeight="false" outlineLevel="0" collapsed="false">
      <c r="A46" s="51" t="s">
        <v>56</v>
      </c>
      <c r="B46" s="25"/>
      <c r="C46" s="26"/>
      <c r="D46" s="27"/>
      <c r="E46" s="37" t="n">
        <v>4052.8</v>
      </c>
      <c r="F46" s="37" t="n">
        <v>4052.8</v>
      </c>
      <c r="G46" s="30" t="n">
        <v>4052.8</v>
      </c>
      <c r="H46" s="31" t="n">
        <f aca="false">G46/E46*100</f>
        <v>100</v>
      </c>
      <c r="I46" s="18" t="n">
        <f aca="false">G46/F46*100</f>
        <v>100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false" customHeight="false" outlineLevel="0" collapsed="false">
      <c r="A64" s="51" t="s">
        <v>71</v>
      </c>
      <c r="B64" s="25"/>
      <c r="C64" s="26"/>
      <c r="D64" s="27"/>
      <c r="E64" s="37" t="n">
        <v>4710.4</v>
      </c>
      <c r="F64" s="37" t="n">
        <v>4710.4</v>
      </c>
      <c r="G64" s="30" t="n">
        <v>4710.4</v>
      </c>
      <c r="H64" s="31" t="n">
        <f aca="false">G64/E64*100</f>
        <v>100</v>
      </c>
      <c r="I64" s="18" t="n">
        <f aca="false">G64/F64*100</f>
        <v>100</v>
      </c>
      <c r="J64" s="50" t="n">
        <v>1500.1</v>
      </c>
      <c r="K64" s="50" t="n">
        <v>750.1</v>
      </c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false" customHeight="false" outlineLevel="0" collapsed="false">
      <c r="A71" s="51" t="s">
        <v>100</v>
      </c>
      <c r="B71" s="25"/>
      <c r="C71" s="26"/>
      <c r="D71" s="27"/>
      <c r="E71" s="37" t="n">
        <v>169.69</v>
      </c>
      <c r="F71" s="37" t="n">
        <v>169.69</v>
      </c>
      <c r="G71" s="30" t="n">
        <v>169.69</v>
      </c>
      <c r="H71" s="31" t="n">
        <f aca="false">G71/E71*100</f>
        <v>100</v>
      </c>
      <c r="I71" s="18" t="n">
        <f aca="false">G71/F71*100</f>
        <v>100</v>
      </c>
      <c r="J71" s="50" t="n">
        <v>94.27</v>
      </c>
      <c r="K71" s="50"/>
      <c r="L71" s="33"/>
      <c r="M71" s="34"/>
    </row>
    <row r="72" customFormat="false" ht="20.25" hidden="false" customHeight="false" outlineLevel="0" collapsed="false">
      <c r="A72" s="51" t="s">
        <v>79</v>
      </c>
      <c r="B72" s="25"/>
      <c r="C72" s="26"/>
      <c r="D72" s="27"/>
      <c r="E72" s="37" t="n">
        <v>62</v>
      </c>
      <c r="F72" s="37" t="n">
        <v>62</v>
      </c>
      <c r="G72" s="30" t="n">
        <v>62</v>
      </c>
      <c r="H72" s="31" t="n">
        <f aca="false">G72/E72*100</f>
        <v>100</v>
      </c>
      <c r="I72" s="18" t="n">
        <f aca="false">G72/F72*100</f>
        <v>100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9793.87</v>
      </c>
      <c r="C74" s="27" t="n">
        <f aca="false">C8+C6</f>
        <v>248616.3</v>
      </c>
      <c r="D74" s="27" t="n">
        <f aca="false">C74/B74*100</f>
        <v>33.1579531318388</v>
      </c>
      <c r="E74" s="27" t="n">
        <f aca="false">E6+E8</f>
        <v>814035.04</v>
      </c>
      <c r="F74" s="27" t="n">
        <f aca="false">F6+F8</f>
        <v>429438.72</v>
      </c>
      <c r="G74" s="44" t="n">
        <f aca="false">G6+G8</f>
        <v>260747.29</v>
      </c>
      <c r="H74" s="53" t="n">
        <f aca="false">G74/E74*100</f>
        <v>32.0314577613268</v>
      </c>
      <c r="I74" s="53" t="n">
        <f aca="false">G74/F74*100</f>
        <v>60.7181602068859</v>
      </c>
      <c r="J74" s="27" t="n">
        <f aca="false">J8+J6</f>
        <v>68793.43</v>
      </c>
      <c r="K74" s="27" t="n">
        <f aca="false">K8+K6</f>
        <v>32638.34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10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3</v>
      </c>
      <c r="G4" s="8" t="s">
        <v>7</v>
      </c>
      <c r="H4" s="9" t="s">
        <v>8</v>
      </c>
      <c r="I4" s="10"/>
      <c r="J4" s="6" t="s">
        <v>104</v>
      </c>
      <c r="K4" s="6" t="s">
        <v>108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96224</v>
      </c>
      <c r="D6" s="15" t="n">
        <f aca="false">C6/B6*100</f>
        <v>34.2686605435321</v>
      </c>
      <c r="E6" s="14" t="n">
        <v>303681.7</v>
      </c>
      <c r="F6" s="16" t="n">
        <v>146317.4</v>
      </c>
      <c r="G6" s="17" t="n">
        <v>105790.2</v>
      </c>
      <c r="H6" s="16" t="n">
        <f aca="false">G6/E6*100</f>
        <v>34.8358824387508</v>
      </c>
      <c r="I6" s="18" t="n">
        <f aca="false">G6/F6*100</f>
        <v>72.3018588356545</v>
      </c>
      <c r="J6" s="14" t="n">
        <v>25230.7</v>
      </c>
      <c r="K6" s="14" t="n">
        <v>10122.1</v>
      </c>
      <c r="L6" s="19" t="n">
        <f aca="false">G6-C6</f>
        <v>9566.2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87206.2</v>
      </c>
      <c r="D7" s="15" t="n">
        <f aca="false">C7/B7*100</f>
        <v>31.0571132471251</v>
      </c>
      <c r="E7" s="14" t="n">
        <v>293690</v>
      </c>
      <c r="F7" s="16" t="n">
        <v>136325.7</v>
      </c>
      <c r="G7" s="17" t="n">
        <v>95302.4</v>
      </c>
      <c r="H7" s="16" t="n">
        <f aca="false">G7/E7*100</f>
        <v>32.4499982975246</v>
      </c>
      <c r="I7" s="18" t="n">
        <f aca="false">G7/F7*100</f>
        <v>69.9078750375021</v>
      </c>
      <c r="J7" s="14" t="n">
        <v>24734.6</v>
      </c>
      <c r="K7" s="14" t="n">
        <v>10120.6</v>
      </c>
      <c r="L7" s="19" t="n">
        <f aca="false">G7-C7</f>
        <v>8096.2</v>
      </c>
      <c r="M7" s="19"/>
    </row>
    <row r="8" customFormat="false" ht="20.25" hidden="false" customHeight="false" outlineLevel="0" collapsed="false">
      <c r="A8" s="20" t="s">
        <v>19</v>
      </c>
      <c r="B8" s="21" t="n">
        <v>469000.87</v>
      </c>
      <c r="C8" s="21" t="n">
        <v>167991.5</v>
      </c>
      <c r="D8" s="22" t="n">
        <f aca="false">C8/B8*100</f>
        <v>35.8190167109925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+E71</f>
        <v>512198.24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+F71</f>
        <v>285053.02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+G71</f>
        <v>167028.89</v>
      </c>
      <c r="H8" s="16" t="n">
        <f aca="false">G8/E8*100</f>
        <v>32.6102038148354</v>
      </c>
      <c r="I8" s="18" t="n">
        <f aca="false">G8/F8*100</f>
        <v>58.5957272089241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+J71</f>
        <v>55634.53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+K71</f>
        <v>1949.6</v>
      </c>
      <c r="L8" s="19"/>
      <c r="M8" s="23" t="n">
        <f aca="false">C8-G8</f>
        <v>962.610000000044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13998</v>
      </c>
      <c r="G9" s="30" t="n">
        <v>9332</v>
      </c>
      <c r="H9" s="31" t="n">
        <f aca="false">G9/E9*100</f>
        <v>33.3317855650366</v>
      </c>
      <c r="I9" s="18" t="n">
        <f aca="false">G9/F9*100</f>
        <v>66.6666666666667</v>
      </c>
      <c r="J9" s="32" t="n">
        <v>2333</v>
      </c>
      <c r="K9" s="32"/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13914</v>
      </c>
      <c r="G10" s="30" t="n">
        <v>9696.9</v>
      </c>
      <c r="H10" s="31" t="n">
        <f aca="false">G10/E10*100</f>
        <v>38.3311526344292</v>
      </c>
      <c r="I10" s="18" t="n">
        <f aca="false">G10/F10*100</f>
        <v>69.6916774471755</v>
      </c>
      <c r="J10" s="32" t="n">
        <v>2108</v>
      </c>
      <c r="K10" s="32"/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45999.42</v>
      </c>
      <c r="F11" s="37" t="n">
        <v>94900</v>
      </c>
      <c r="G11" s="30" t="n">
        <v>45803.2</v>
      </c>
      <c r="H11" s="31" t="n">
        <f aca="false">G11/E11*100</f>
        <v>31.3721794237265</v>
      </c>
      <c r="I11" s="18" t="n">
        <f aca="false">G11/F11*100</f>
        <v>48.2646996838778</v>
      </c>
      <c r="J11" s="32" t="n">
        <v>16869.8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403</v>
      </c>
      <c r="G12" s="30" t="n">
        <v>258.04</v>
      </c>
      <c r="H12" s="39" t="n">
        <f aca="false">G12/E12*100</f>
        <v>38.4159595057317</v>
      </c>
      <c r="I12" s="18" t="n">
        <f aca="false">G12/F12*100</f>
        <v>64.029776674938</v>
      </c>
      <c r="J12" s="40" t="n">
        <v>56</v>
      </c>
      <c r="K12" s="40"/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104833</v>
      </c>
      <c r="G13" s="30" t="n">
        <v>62900.02</v>
      </c>
      <c r="H13" s="39" t="n">
        <f aca="false">G13/E13*100</f>
        <v>30.0000476948142</v>
      </c>
      <c r="I13" s="18" t="n">
        <f aca="false">G13/F13*100</f>
        <v>60.000209857583</v>
      </c>
      <c r="J13" s="40" t="n">
        <v>20966.66</v>
      </c>
      <c r="K13" s="40"/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38922</v>
      </c>
      <c r="G14" s="30" t="n">
        <v>23353.12</v>
      </c>
      <c r="H14" s="31" t="n">
        <f aca="false">G14/E14*100</f>
        <v>30.000205541396</v>
      </c>
      <c r="I14" s="18" t="n">
        <f aca="false">G14/F14*100</f>
        <v>59.9997944607163</v>
      </c>
      <c r="J14" s="32" t="n">
        <v>7784.32</v>
      </c>
      <c r="K14" s="32"/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231.46</v>
      </c>
      <c r="H15" s="31" t="n">
        <f aca="false">G15/E15*100</f>
        <v>27.6535244922342</v>
      </c>
      <c r="I15" s="18" t="n">
        <f aca="false">G15/F15*100</f>
        <v>27.6535244922342</v>
      </c>
      <c r="J15" s="32" t="n">
        <v>104.7</v>
      </c>
      <c r="K15" s="32" t="n">
        <v>104.7</v>
      </c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237</v>
      </c>
      <c r="G16" s="30" t="n">
        <v>117.48</v>
      </c>
      <c r="H16" s="39" t="n">
        <f aca="false">G16/E16*100</f>
        <v>22.2626492325185</v>
      </c>
      <c r="I16" s="18" t="n">
        <f aca="false">G16/F16*100</f>
        <v>49.5696202531646</v>
      </c>
      <c r="J16" s="40" t="n">
        <v>27.98</v>
      </c>
      <c r="K16" s="40"/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114</v>
      </c>
      <c r="G17" s="30" t="n">
        <v>59.03</v>
      </c>
      <c r="H17" s="31" t="n">
        <f aca="false">G17/E17*100</f>
        <v>23.240157480315</v>
      </c>
      <c r="I17" s="18" t="n">
        <f aca="false">G17/F17*100</f>
        <v>51.780701754386</v>
      </c>
      <c r="J17" s="32" t="n">
        <v>13.23</v>
      </c>
      <c r="K17" s="32"/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133</v>
      </c>
      <c r="G18" s="30" t="n">
        <v>66.52</v>
      </c>
      <c r="H18" s="45" t="n">
        <f aca="false">G18/E18*100</f>
        <v>25.0169236555096</v>
      </c>
      <c r="I18" s="18" t="n">
        <f aca="false">G18/F18*100</f>
        <v>50.015037593985</v>
      </c>
      <c r="J18" s="46" t="n">
        <v>22.16</v>
      </c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246.45</v>
      </c>
      <c r="G19" s="30" t="n">
        <v>90.74</v>
      </c>
      <c r="H19" s="31" t="n">
        <f aca="false">G19/E19*100</f>
        <v>18.4094136741733</v>
      </c>
      <c r="I19" s="18" t="n">
        <f aca="false">G19/F19*100</f>
        <v>36.8188273483465</v>
      </c>
      <c r="J19" s="32" t="n">
        <v>29.2</v>
      </c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133</v>
      </c>
      <c r="G20" s="30" t="n">
        <v>44.38</v>
      </c>
      <c r="H20" s="39" t="n">
        <f aca="false">G20/E20*100</f>
        <v>16.6904851447913</v>
      </c>
      <c r="I20" s="18" t="n">
        <f aca="false">G20/F20*100</f>
        <v>33.3684210526316</v>
      </c>
      <c r="J20" s="40" t="n">
        <v>11.08</v>
      </c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829</v>
      </c>
      <c r="G21" s="30" t="n">
        <v>829</v>
      </c>
      <c r="H21" s="31" t="n">
        <f aca="false">G21/E21*100</f>
        <v>50</v>
      </c>
      <c r="I21" s="18" t="n">
        <f aca="false">G21/F21*100</f>
        <v>100</v>
      </c>
      <c r="J21" s="49" t="n">
        <v>414.5</v>
      </c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2299</v>
      </c>
      <c r="G22" s="30" t="n">
        <v>1337.12</v>
      </c>
      <c r="H22" s="31" t="n">
        <f aca="false">G22/E22*100</f>
        <v>29.0760432296084</v>
      </c>
      <c r="I22" s="18" t="n">
        <f aca="false">G22/F22*100</f>
        <v>58.16093953893</v>
      </c>
      <c r="J22" s="49" t="n">
        <v>367.98</v>
      </c>
      <c r="K22" s="49"/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372</v>
      </c>
      <c r="G23" s="30" t="n">
        <v>215.56</v>
      </c>
      <c r="H23" s="39" t="n">
        <f aca="false">G23/E23*100</f>
        <v>28.9419978517723</v>
      </c>
      <c r="I23" s="18" t="n">
        <f aca="false">G23/F23*100</f>
        <v>57.9462365591398</v>
      </c>
      <c r="J23" s="40" t="n">
        <v>53.8</v>
      </c>
      <c r="K23" s="40"/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19</v>
      </c>
      <c r="G24" s="30" t="n">
        <v>8.3</v>
      </c>
      <c r="H24" s="31" t="n">
        <f aca="false">G24/E24*100</f>
        <v>19.3473193473194</v>
      </c>
      <c r="I24" s="18" t="n">
        <f aca="false">G24/F24*100</f>
        <v>43.6842105263158</v>
      </c>
      <c r="J24" s="32" t="n">
        <v>2.15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9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1768</v>
      </c>
      <c r="G27" s="30" t="n">
        <v>1738.5</v>
      </c>
      <c r="H27" s="31" t="n">
        <f aca="false">G27/E27*100</f>
        <v>44.2569115625477</v>
      </c>
      <c r="I27" s="18" t="n">
        <f aca="false">G27/F27*100</f>
        <v>98.3314479638009</v>
      </c>
      <c r="J27" s="50" t="n">
        <v>952.9</v>
      </c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8.5</v>
      </c>
      <c r="G28" s="30" t="n">
        <v>7.6</v>
      </c>
      <c r="H28" s="31" t="n">
        <f aca="false">G28/E28*100</f>
        <v>44.7058823529412</v>
      </c>
      <c r="I28" s="18" t="n">
        <f aca="false">G28/F28*100</f>
        <v>89.4117647058824</v>
      </c>
      <c r="J28" s="50" t="n">
        <v>4.2</v>
      </c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1.6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144.6</v>
      </c>
      <c r="G31" s="30" t="n">
        <v>144.6</v>
      </c>
      <c r="H31" s="31" t="n">
        <f aca="false">G31/E31*100</f>
        <v>100</v>
      </c>
      <c r="I31" s="18" t="n">
        <f aca="false">G31/F31*100</f>
        <v>100</v>
      </c>
      <c r="J31" s="50" t="n">
        <v>144.6</v>
      </c>
      <c r="K31" s="50" t="n">
        <v>144.6</v>
      </c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186.75</v>
      </c>
      <c r="F32" s="37" t="n">
        <v>186.75</v>
      </c>
      <c r="G32" s="30" t="n">
        <v>186.75</v>
      </c>
      <c r="H32" s="31" t="n">
        <f aca="false">G32/E32*100</f>
        <v>100</v>
      </c>
      <c r="I32" s="18" t="n">
        <f aca="false">G32/F32*100</f>
        <v>100</v>
      </c>
      <c r="J32" s="50" t="n">
        <v>160.6</v>
      </c>
      <c r="K32" s="50" t="n">
        <v>87</v>
      </c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false" customHeight="false" outlineLevel="0" collapsed="false">
      <c r="A35" s="51" t="s">
        <v>46</v>
      </c>
      <c r="B35" s="25"/>
      <c r="C35" s="26"/>
      <c r="D35" s="27"/>
      <c r="E35" s="37" t="n">
        <v>1757.9</v>
      </c>
      <c r="F35" s="37" t="n">
        <v>1757.9</v>
      </c>
      <c r="G35" s="30" t="n">
        <v>1757.9</v>
      </c>
      <c r="H35" s="31" t="n">
        <f aca="false">G35/E35*100</f>
        <v>100</v>
      </c>
      <c r="I35" s="18" t="n">
        <f aca="false">G35/F35*100</f>
        <v>100</v>
      </c>
      <c r="J35" s="50" t="n">
        <v>1757.9</v>
      </c>
      <c r="K35" s="50" t="n">
        <v>1757.9</v>
      </c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false" customHeight="false" outlineLevel="0" collapsed="false">
      <c r="A46" s="51" t="s">
        <v>56</v>
      </c>
      <c r="B46" s="25"/>
      <c r="C46" s="26"/>
      <c r="D46" s="27"/>
      <c r="E46" s="37" t="n">
        <v>4052.8</v>
      </c>
      <c r="F46" s="37" t="n">
        <v>4052.8</v>
      </c>
      <c r="G46" s="30" t="n">
        <v>4052.8</v>
      </c>
      <c r="H46" s="31" t="n">
        <f aca="false">G46/E46*100</f>
        <v>100</v>
      </c>
      <c r="I46" s="18" t="n">
        <f aca="false">G46/F46*100</f>
        <v>100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false" customHeight="false" outlineLevel="0" collapsed="false">
      <c r="A64" s="51" t="s">
        <v>71</v>
      </c>
      <c r="B64" s="25"/>
      <c r="C64" s="26"/>
      <c r="D64" s="27"/>
      <c r="E64" s="37" t="n">
        <v>4710.4</v>
      </c>
      <c r="F64" s="37" t="n">
        <v>4710.4</v>
      </c>
      <c r="G64" s="30" t="n">
        <v>4710.4</v>
      </c>
      <c r="H64" s="31" t="n">
        <f aca="false">G64/E64*100</f>
        <v>100</v>
      </c>
      <c r="I64" s="18" t="n">
        <f aca="false">G64/F64*100</f>
        <v>100</v>
      </c>
      <c r="J64" s="50" t="n">
        <v>1500.1</v>
      </c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false" customHeight="false" outlineLevel="0" collapsed="false">
      <c r="A71" s="51" t="s">
        <v>100</v>
      </c>
      <c r="B71" s="25"/>
      <c r="C71" s="26"/>
      <c r="D71" s="27"/>
      <c r="E71" s="37" t="n">
        <v>169.69</v>
      </c>
      <c r="F71" s="37" t="n">
        <v>169.69</v>
      </c>
      <c r="G71" s="30" t="n">
        <v>169.69</v>
      </c>
      <c r="H71" s="31" t="n">
        <f aca="false">G71/E71*100</f>
        <v>100</v>
      </c>
      <c r="I71" s="18" t="n">
        <f aca="false">G71/F71*100</f>
        <v>100</v>
      </c>
      <c r="J71" s="50" t="n">
        <v>94.27</v>
      </c>
      <c r="K71" s="50"/>
      <c r="L71" s="33"/>
      <c r="M71" s="34"/>
    </row>
    <row r="72" customFormat="false" ht="20.25" hidden="false" customHeight="false" outlineLevel="0" collapsed="false">
      <c r="A72" s="51" t="s">
        <v>79</v>
      </c>
      <c r="B72" s="25"/>
      <c r="C72" s="26"/>
      <c r="D72" s="27"/>
      <c r="E72" s="37" t="n">
        <v>62</v>
      </c>
      <c r="F72" s="37" t="n">
        <v>62</v>
      </c>
      <c r="G72" s="30" t="n">
        <v>62</v>
      </c>
      <c r="H72" s="31" t="n">
        <f aca="false">G72/E72*100</f>
        <v>100</v>
      </c>
      <c r="I72" s="18" t="n">
        <f aca="false">G72/F72*100</f>
        <v>100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9793.87</v>
      </c>
      <c r="C74" s="27" t="n">
        <f aca="false">C8+C6</f>
        <v>264215.5</v>
      </c>
      <c r="D74" s="27" t="n">
        <f aca="false">C74/B74*100</f>
        <v>35.238418260208</v>
      </c>
      <c r="E74" s="27" t="n">
        <f aca="false">E6+E8</f>
        <v>815879.94</v>
      </c>
      <c r="F74" s="27" t="n">
        <f aca="false">F6+F8</f>
        <v>431370.42</v>
      </c>
      <c r="G74" s="44" t="n">
        <f aca="false">G6+G8</f>
        <v>272819.09</v>
      </c>
      <c r="H74" s="53" t="n">
        <f aca="false">G74/E74*100</f>
        <v>33.4386319143966</v>
      </c>
      <c r="I74" s="53" t="n">
        <f aca="false">G74/F74*100</f>
        <v>63.2447375506183</v>
      </c>
      <c r="J74" s="27" t="n">
        <f aca="false">J8+J6</f>
        <v>80865.23</v>
      </c>
      <c r="K74" s="27" t="n">
        <f aca="false">K8+K6</f>
        <v>12071.7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10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3</v>
      </c>
      <c r="G4" s="8" t="s">
        <v>7</v>
      </c>
      <c r="H4" s="9" t="s">
        <v>8</v>
      </c>
      <c r="I4" s="10"/>
      <c r="J4" s="6" t="s">
        <v>110</v>
      </c>
      <c r="K4" s="6" t="s">
        <v>111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99462.3</v>
      </c>
      <c r="D6" s="15" t="n">
        <f aca="false">C6/B6*100</f>
        <v>35.4219300338684</v>
      </c>
      <c r="E6" s="14" t="n">
        <v>303681.7</v>
      </c>
      <c r="F6" s="16" t="n">
        <v>146317.4</v>
      </c>
      <c r="G6" s="17" t="n">
        <v>109377.2</v>
      </c>
      <c r="H6" s="16" t="n">
        <f aca="false">G6/E6*100</f>
        <v>36.0170533818798</v>
      </c>
      <c r="I6" s="18" t="n">
        <f aca="false">G6/F6*100</f>
        <v>74.7533786138901</v>
      </c>
      <c r="J6" s="14" t="n">
        <v>1557.9</v>
      </c>
      <c r="K6" s="14" t="n">
        <v>1557.9</v>
      </c>
      <c r="L6" s="19" t="n">
        <f aca="false">G6-C6</f>
        <v>9914.89999999999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90432.5</v>
      </c>
      <c r="D7" s="15" t="n">
        <f aca="false">C7/B7*100</f>
        <v>32.206109126652</v>
      </c>
      <c r="E7" s="14" t="n">
        <v>293690</v>
      </c>
      <c r="F7" s="16" t="n">
        <v>136325.7</v>
      </c>
      <c r="G7" s="17" t="n">
        <v>98889</v>
      </c>
      <c r="H7" s="16" t="n">
        <f aca="false">G7/E7*100</f>
        <v>33.6712179509006</v>
      </c>
      <c r="I7" s="18" t="n">
        <f aca="false">G7/F7*100</f>
        <v>72.5387802886763</v>
      </c>
      <c r="J7" s="14" t="n">
        <v>1557.5</v>
      </c>
      <c r="K7" s="14" t="n">
        <v>1557.5</v>
      </c>
      <c r="L7" s="19" t="n">
        <f aca="false">G7-C7</f>
        <v>8456.5</v>
      </c>
      <c r="M7" s="19"/>
    </row>
    <row r="8" customFormat="false" ht="20.25" hidden="false" customHeight="false" outlineLevel="0" collapsed="false">
      <c r="A8" s="20" t="s">
        <v>19</v>
      </c>
      <c r="B8" s="21" t="n">
        <v>469000.87</v>
      </c>
      <c r="C8" s="21" t="n">
        <v>191661.3</v>
      </c>
      <c r="D8" s="22" t="n">
        <f aca="false">C8/B8*100</f>
        <v>40.865873020662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+E71</f>
        <v>518980.84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+F71</f>
        <v>289734.12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+G71</f>
        <v>171709.99</v>
      </c>
      <c r="H8" s="16" t="n">
        <f aca="false">G8/E8*100</f>
        <v>33.0859979339507</v>
      </c>
      <c r="I8" s="18" t="n">
        <f aca="false">G8/F8*100</f>
        <v>59.2646768699523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+J71</f>
        <v>4681.1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+K71</f>
        <v>4681.1</v>
      </c>
      <c r="L8" s="19"/>
      <c r="M8" s="23" t="n">
        <f aca="false">C8-G8</f>
        <v>19951.31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13998</v>
      </c>
      <c r="G9" s="30" t="n">
        <v>9332</v>
      </c>
      <c r="H9" s="31" t="n">
        <f aca="false">G9/E9*100</f>
        <v>33.3317855650366</v>
      </c>
      <c r="I9" s="18" t="n">
        <f aca="false">G9/F9*100</f>
        <v>66.6666666666667</v>
      </c>
      <c r="J9" s="32"/>
      <c r="K9" s="32"/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13914</v>
      </c>
      <c r="G10" s="30" t="n">
        <v>9696.9</v>
      </c>
      <c r="H10" s="31" t="n">
        <f aca="false">G10/E10*100</f>
        <v>38.3311526344292</v>
      </c>
      <c r="I10" s="18" t="n">
        <f aca="false">G10/F10*100</f>
        <v>69.6916774471755</v>
      </c>
      <c r="J10" s="32"/>
      <c r="K10" s="32"/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45999.42</v>
      </c>
      <c r="F11" s="37" t="n">
        <v>94900</v>
      </c>
      <c r="G11" s="30" t="n">
        <v>45803.2</v>
      </c>
      <c r="H11" s="31" t="n">
        <f aca="false">G11/E11*100</f>
        <v>31.3721794237265</v>
      </c>
      <c r="I11" s="18" t="n">
        <f aca="false">G11/F11*100</f>
        <v>48.2646996838778</v>
      </c>
      <c r="J11" s="32"/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403</v>
      </c>
      <c r="G12" s="30" t="n">
        <v>258.04</v>
      </c>
      <c r="H12" s="39" t="n">
        <f aca="false">G12/E12*100</f>
        <v>38.4159595057317</v>
      </c>
      <c r="I12" s="18" t="n">
        <f aca="false">G12/F12*100</f>
        <v>64.029776674938</v>
      </c>
      <c r="J12" s="40"/>
      <c r="K12" s="40"/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104833</v>
      </c>
      <c r="G13" s="30" t="n">
        <v>62900.02</v>
      </c>
      <c r="H13" s="39" t="n">
        <f aca="false">G13/E13*100</f>
        <v>30.0000476948142</v>
      </c>
      <c r="I13" s="18" t="n">
        <f aca="false">G13/F13*100</f>
        <v>60.000209857583</v>
      </c>
      <c r="J13" s="40"/>
      <c r="K13" s="40"/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38922</v>
      </c>
      <c r="G14" s="30" t="n">
        <v>23353.12</v>
      </c>
      <c r="H14" s="31" t="n">
        <f aca="false">G14/E14*100</f>
        <v>30.000205541396</v>
      </c>
      <c r="I14" s="18" t="n">
        <f aca="false">G14/F14*100</f>
        <v>59.9997944607163</v>
      </c>
      <c r="J14" s="32"/>
      <c r="K14" s="32"/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231.46</v>
      </c>
      <c r="H15" s="31" t="n">
        <f aca="false">G15/E15*100</f>
        <v>27.6535244922342</v>
      </c>
      <c r="I15" s="18" t="n">
        <f aca="false">G15/F15*100</f>
        <v>27.6535244922342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237</v>
      </c>
      <c r="G16" s="30" t="n">
        <v>117.48</v>
      </c>
      <c r="H16" s="39" t="n">
        <f aca="false">G16/E16*100</f>
        <v>22.2626492325185</v>
      </c>
      <c r="I16" s="18" t="n">
        <f aca="false">G16/F16*100</f>
        <v>49.5696202531646</v>
      </c>
      <c r="J16" s="40"/>
      <c r="K16" s="40"/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114</v>
      </c>
      <c r="G17" s="30" t="n">
        <v>59.03</v>
      </c>
      <c r="H17" s="31" t="n">
        <f aca="false">G17/E17*100</f>
        <v>23.240157480315</v>
      </c>
      <c r="I17" s="18" t="n">
        <f aca="false">G17/F17*100</f>
        <v>51.780701754386</v>
      </c>
      <c r="J17" s="32"/>
      <c r="K17" s="32"/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133</v>
      </c>
      <c r="G18" s="30" t="n">
        <v>66.52</v>
      </c>
      <c r="H18" s="45" t="n">
        <f aca="false">G18/E18*100</f>
        <v>25.0169236555096</v>
      </c>
      <c r="I18" s="18" t="n">
        <f aca="false">G18/F18*100</f>
        <v>50.015037593985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246.45</v>
      </c>
      <c r="G19" s="30" t="n">
        <v>90.74</v>
      </c>
      <c r="H19" s="31" t="n">
        <f aca="false">G19/E19*100</f>
        <v>18.4094136741733</v>
      </c>
      <c r="I19" s="18" t="n">
        <f aca="false">G19/F19*100</f>
        <v>36.8188273483465</v>
      </c>
      <c r="J19" s="32"/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133</v>
      </c>
      <c r="G20" s="30" t="n">
        <v>44.38</v>
      </c>
      <c r="H20" s="39" t="n">
        <f aca="false">G20/E20*100</f>
        <v>16.6904851447913</v>
      </c>
      <c r="I20" s="18" t="n">
        <f aca="false">G20/F20*100</f>
        <v>33.3684210526316</v>
      </c>
      <c r="J20" s="40"/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829</v>
      </c>
      <c r="G21" s="30" t="n">
        <v>829</v>
      </c>
      <c r="H21" s="31" t="n">
        <f aca="false">G21/E21*100</f>
        <v>50</v>
      </c>
      <c r="I21" s="18" t="n">
        <f aca="false">G21/F21*100</f>
        <v>10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2299</v>
      </c>
      <c r="G22" s="30" t="n">
        <v>1337.12</v>
      </c>
      <c r="H22" s="31" t="n">
        <f aca="false">G22/E22*100</f>
        <v>29.0760432296084</v>
      </c>
      <c r="I22" s="18" t="n">
        <f aca="false">G22/F22*100</f>
        <v>58.16093953893</v>
      </c>
      <c r="J22" s="49"/>
      <c r="K22" s="49"/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372</v>
      </c>
      <c r="G23" s="30" t="n">
        <v>215.56</v>
      </c>
      <c r="H23" s="39" t="n">
        <f aca="false">G23/E23*100</f>
        <v>28.9419978517723</v>
      </c>
      <c r="I23" s="18" t="n">
        <f aca="false">G23/F23*100</f>
        <v>57.9462365591398</v>
      </c>
      <c r="J23" s="40"/>
      <c r="K23" s="40"/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19</v>
      </c>
      <c r="G24" s="30" t="n">
        <v>8.3</v>
      </c>
      <c r="H24" s="31" t="n">
        <f aca="false">G24/E24*100</f>
        <v>19.3473193473194</v>
      </c>
      <c r="I24" s="18" t="n">
        <f aca="false">G24/F24*100</f>
        <v>43.6842105263158</v>
      </c>
      <c r="J24" s="32"/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9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1768</v>
      </c>
      <c r="G27" s="30" t="n">
        <v>1738.5</v>
      </c>
      <c r="H27" s="31" t="n">
        <f aca="false">G27/E27*100</f>
        <v>44.2569115625477</v>
      </c>
      <c r="I27" s="18" t="n">
        <f aca="false">G27/F27*100</f>
        <v>98.3314479638009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8.5</v>
      </c>
      <c r="G28" s="30" t="n">
        <v>7.6</v>
      </c>
      <c r="H28" s="31" t="n">
        <f aca="false">G28/E28*100</f>
        <v>44.7058823529412</v>
      </c>
      <c r="I28" s="18" t="n">
        <f aca="false">G28/F28*100</f>
        <v>89.4117647058824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1.6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144.6</v>
      </c>
      <c r="G31" s="30" t="n">
        <v>144.6</v>
      </c>
      <c r="H31" s="31" t="n">
        <f aca="false">G31/E31*100</f>
        <v>100</v>
      </c>
      <c r="I31" s="18" t="n">
        <f aca="false">G31/F31*100</f>
        <v>10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186.75</v>
      </c>
      <c r="F32" s="37" t="n">
        <v>186.75</v>
      </c>
      <c r="G32" s="30" t="n">
        <v>186.75</v>
      </c>
      <c r="H32" s="31" t="n">
        <f aca="false">G32/E32*100</f>
        <v>100</v>
      </c>
      <c r="I32" s="18" t="n">
        <f aca="false">G32/F32*100</f>
        <v>100</v>
      </c>
      <c r="J32" s="50"/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false" customHeight="false" outlineLevel="0" collapsed="false">
      <c r="A35" s="51" t="s">
        <v>46</v>
      </c>
      <c r="B35" s="25"/>
      <c r="C35" s="26"/>
      <c r="D35" s="27"/>
      <c r="E35" s="37" t="n">
        <v>1757.9</v>
      </c>
      <c r="F35" s="37" t="n">
        <v>1757.9</v>
      </c>
      <c r="G35" s="30" t="n">
        <v>1757.9</v>
      </c>
      <c r="H35" s="31" t="n">
        <f aca="false">G35/E35*100</f>
        <v>100</v>
      </c>
      <c r="I35" s="18" t="n">
        <f aca="false">G35/F35*100</f>
        <v>100</v>
      </c>
      <c r="J35" s="50"/>
      <c r="K35" s="50"/>
      <c r="L35" s="33"/>
      <c r="M35" s="34"/>
    </row>
    <row r="36" customFormat="false" ht="20.25" hidden="false" customHeight="false" outlineLevel="0" collapsed="false">
      <c r="A36" s="51" t="s">
        <v>47</v>
      </c>
      <c r="B36" s="25"/>
      <c r="C36" s="26"/>
      <c r="D36" s="27"/>
      <c r="E36" s="37" t="n">
        <v>6782.6</v>
      </c>
      <c r="F36" s="37" t="n">
        <v>4681.1</v>
      </c>
      <c r="G36" s="30" t="n">
        <v>4681.1</v>
      </c>
      <c r="H36" s="31" t="n">
        <f aca="false">G36/E36*100</f>
        <v>69.0163064311621</v>
      </c>
      <c r="I36" s="18" t="n">
        <f aca="false">G36/F36*100</f>
        <v>100</v>
      </c>
      <c r="J36" s="40" t="n">
        <v>4681.1</v>
      </c>
      <c r="K36" s="40" t="n">
        <v>4681.1</v>
      </c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false" customHeight="false" outlineLevel="0" collapsed="false">
      <c r="A46" s="51" t="s">
        <v>56</v>
      </c>
      <c r="B46" s="25"/>
      <c r="C46" s="26"/>
      <c r="D46" s="27"/>
      <c r="E46" s="37" t="n">
        <v>4052.8</v>
      </c>
      <c r="F46" s="37" t="n">
        <v>4052.8</v>
      </c>
      <c r="G46" s="30" t="n">
        <v>4052.8</v>
      </c>
      <c r="H46" s="31" t="n">
        <f aca="false">G46/E46*100</f>
        <v>100</v>
      </c>
      <c r="I46" s="18" t="n">
        <f aca="false">G46/F46*100</f>
        <v>100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false" customHeight="false" outlineLevel="0" collapsed="false">
      <c r="A64" s="51" t="s">
        <v>71</v>
      </c>
      <c r="B64" s="25"/>
      <c r="C64" s="26"/>
      <c r="D64" s="27"/>
      <c r="E64" s="37" t="n">
        <v>4710.4</v>
      </c>
      <c r="F64" s="37" t="n">
        <v>4710.4</v>
      </c>
      <c r="G64" s="30" t="n">
        <v>4710.4</v>
      </c>
      <c r="H64" s="31" t="n">
        <f aca="false">G64/E64*100</f>
        <v>100</v>
      </c>
      <c r="I64" s="18" t="n">
        <f aca="false">G64/F64*100</f>
        <v>100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false" customHeight="false" outlineLevel="0" collapsed="false">
      <c r="A71" s="51" t="s">
        <v>100</v>
      </c>
      <c r="B71" s="25"/>
      <c r="C71" s="26"/>
      <c r="D71" s="27"/>
      <c r="E71" s="37" t="n">
        <v>169.69</v>
      </c>
      <c r="F71" s="37" t="n">
        <v>169.69</v>
      </c>
      <c r="G71" s="30" t="n">
        <v>169.69</v>
      </c>
      <c r="H71" s="31" t="n">
        <f aca="false">G71/E71*100</f>
        <v>100</v>
      </c>
      <c r="I71" s="18" t="n">
        <f aca="false">G71/F71*100</f>
        <v>100</v>
      </c>
      <c r="J71" s="50"/>
      <c r="K71" s="50"/>
      <c r="L71" s="33"/>
      <c r="M71" s="34"/>
    </row>
    <row r="72" customFormat="false" ht="20.25" hidden="false" customHeight="false" outlineLevel="0" collapsed="false">
      <c r="A72" s="51" t="s">
        <v>79</v>
      </c>
      <c r="B72" s="25"/>
      <c r="C72" s="26"/>
      <c r="D72" s="27"/>
      <c r="E72" s="37" t="n">
        <v>62</v>
      </c>
      <c r="F72" s="37" t="n">
        <v>62</v>
      </c>
      <c r="G72" s="30" t="n">
        <v>62</v>
      </c>
      <c r="H72" s="31" t="n">
        <f aca="false">G72/E72*100</f>
        <v>100</v>
      </c>
      <c r="I72" s="18" t="n">
        <f aca="false">G72/F72*100</f>
        <v>100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9793.87</v>
      </c>
      <c r="C74" s="27" t="n">
        <f aca="false">C8+C6</f>
        <v>291123.6</v>
      </c>
      <c r="D74" s="27" t="n">
        <f aca="false">C74/B74*100</f>
        <v>38.8271512542507</v>
      </c>
      <c r="E74" s="27" t="n">
        <f aca="false">E6+E8</f>
        <v>822662.54</v>
      </c>
      <c r="F74" s="27" t="n">
        <f aca="false">F6+F8</f>
        <v>436051.52</v>
      </c>
      <c r="G74" s="44" t="n">
        <f aca="false">G6+G8</f>
        <v>281087.19</v>
      </c>
      <c r="H74" s="53" t="n">
        <f aca="false">G74/E74*100</f>
        <v>34.1679821716448</v>
      </c>
      <c r="I74" s="53" t="n">
        <f aca="false">G74/F74*100</f>
        <v>64.4619218389607</v>
      </c>
      <c r="J74" s="27" t="n">
        <f aca="false">J8+J6</f>
        <v>6239</v>
      </c>
      <c r="K74" s="27" t="n">
        <f aca="false">K8+K6</f>
        <v>6239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" right="0" top="0.551388888888889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"/>
  <sheetViews>
    <sheetView showFormulas="false" showGridLines="true" showRowColHeaders="true" showZeros="true" rightToLeft="false" tabSelected="false" showOutlineSymbols="true" defaultGridColor="true" view="pageBreakPreview" topLeftCell="B1" colorId="64" zoomScale="93" zoomScaleNormal="100" zoomScalePageLayoutView="93" workbookViewId="0">
      <selection pane="topLeft" activeCell="J24" activeCellId="0" sqref="J2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23.14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15.56"/>
    <col collapsed="false" customWidth="true" hidden="false" outlineLevel="0" max="13" min="13" style="63" width="13.7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12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03</v>
      </c>
      <c r="G4" s="71" t="s">
        <v>7</v>
      </c>
      <c r="H4" s="72" t="s">
        <v>8</v>
      </c>
      <c r="I4" s="73"/>
      <c r="J4" s="69" t="s">
        <v>110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0793</v>
      </c>
      <c r="C6" s="77" t="n">
        <v>102634.1</v>
      </c>
      <c r="D6" s="78" t="n">
        <f aca="false">C6/B6*100</f>
        <v>36.551516597636</v>
      </c>
      <c r="E6" s="77" t="n">
        <v>303681.7</v>
      </c>
      <c r="F6" s="79" t="n">
        <v>146317.4</v>
      </c>
      <c r="G6" s="80" t="n">
        <v>111425.6</v>
      </c>
      <c r="H6" s="79" t="n">
        <f aca="false">G6/E6*100</f>
        <v>36.6915754225559</v>
      </c>
      <c r="I6" s="81" t="n">
        <f aca="false">G6/F6*100</f>
        <v>76.1533488156569</v>
      </c>
      <c r="J6" s="77" t="n">
        <v>3606.3</v>
      </c>
      <c r="K6" s="77" t="n">
        <v>2048.3</v>
      </c>
      <c r="L6" s="82" t="n">
        <f aca="false">G6-C6</f>
        <v>8791.5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93564.7</v>
      </c>
      <c r="D7" s="78" t="n">
        <f aca="false">C7/B7*100</f>
        <v>33.3215927747487</v>
      </c>
      <c r="E7" s="77" t="n">
        <v>293690</v>
      </c>
      <c r="F7" s="79" t="n">
        <v>136325.7</v>
      </c>
      <c r="G7" s="80" t="n">
        <v>100936.9</v>
      </c>
      <c r="H7" s="79" t="n">
        <f aca="false">G7/E7*100</f>
        <v>34.3685178249174</v>
      </c>
      <c r="I7" s="81" t="n">
        <f aca="false">G7/F7*100</f>
        <v>74.040991537179</v>
      </c>
      <c r="J7" s="77" t="n">
        <v>3605.4</v>
      </c>
      <c r="K7" s="77" t="n">
        <v>2047.8</v>
      </c>
      <c r="L7" s="82" t="n">
        <f aca="false">G7-C7</f>
        <v>7372.2</v>
      </c>
      <c r="M7" s="82"/>
    </row>
    <row r="8" customFormat="false" ht="26.25" hidden="false" customHeight="false" outlineLevel="0" collapsed="false">
      <c r="A8" s="83" t="s">
        <v>19</v>
      </c>
      <c r="B8" s="84" t="n">
        <v>469000.87</v>
      </c>
      <c r="C8" s="84" t="n">
        <v>191703.8</v>
      </c>
      <c r="D8" s="85" t="n">
        <f aca="false">C8/B8*100</f>
        <v>40.8749348375409</v>
      </c>
      <c r="E8" s="84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+E71</f>
        <v>516821.34</v>
      </c>
      <c r="F8" s="84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+F71</f>
        <v>288928.43</v>
      </c>
      <c r="G8" s="84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+G71</f>
        <v>193479.67</v>
      </c>
      <c r="H8" s="79" t="n">
        <f aca="false">G8/E8*100</f>
        <v>37.4364707927889</v>
      </c>
      <c r="I8" s="81" t="n">
        <f aca="false">G8/F8*100</f>
        <v>66.9645662768458</v>
      </c>
      <c r="J8" s="84" t="n">
        <f aca="false">J9+J10+J11+J12+J13+J14+J15+J16+J17+J18+J19+J20+J21+J22+J23+J24+J25+J26+J27+J28+J29+J32+J33+J34+J35+J36+J37+J38+J39+J40+J41+J42+J43+J44+J45+J46+J49+J50+J51+J52+J53+J54+J55+J56+J57+J58+J60+J66+J62+J30+J72+J63+J48+J67+J68+J47+J64+J73+J65+J71</f>
        <v>30384.74</v>
      </c>
      <c r="K8" s="84" t="n">
        <f aca="false">K9+K10+K11+K12+K13+K14+K15+K16+K17+K18+K19+K20+K21+K22+K23+K24+K25+K26+K27+K28+K29+K32+K33+K34+K35+K36+K37+K38+K39+K40+K41+K42+K43+K44+K45+K46+K49+K50+K51+K52+K53+K54+K55+K56+K57+K58+K60+K66+K62+K30+K72+K63+K48+K67+K68+K47+K64+K73+K65+K71</f>
        <v>25703.64</v>
      </c>
      <c r="L8" s="82" t="n">
        <v>1775.9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13998</v>
      </c>
      <c r="G9" s="93" t="n">
        <v>10498.5</v>
      </c>
      <c r="H9" s="94" t="n">
        <f aca="false">G9/E9*100</f>
        <v>37.4982587606662</v>
      </c>
      <c r="I9" s="81" t="n">
        <f aca="false">G9/F9*100</f>
        <v>75</v>
      </c>
      <c r="J9" s="95" t="n">
        <v>1166.5</v>
      </c>
      <c r="K9" s="95" t="n">
        <v>1166.5</v>
      </c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13914</v>
      </c>
      <c r="G10" s="93" t="n">
        <v>10750.9</v>
      </c>
      <c r="H10" s="94" t="n">
        <f aca="false">G10/E10*100</f>
        <v>42.4975393019919</v>
      </c>
      <c r="I10" s="81" t="n">
        <f aca="false">G10/F10*100</f>
        <v>77.266781658761</v>
      </c>
      <c r="J10" s="95" t="n">
        <v>1054</v>
      </c>
      <c r="K10" s="95" t="n">
        <v>1054</v>
      </c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40277.9</v>
      </c>
      <c r="F11" s="100" t="n">
        <v>94900</v>
      </c>
      <c r="G11" s="93" t="n">
        <v>51542.48</v>
      </c>
      <c r="H11" s="94" t="n">
        <f aca="false">G11/E11*100</f>
        <v>36.7431220455966</v>
      </c>
      <c r="I11" s="81" t="n">
        <f aca="false">G11/F11*100</f>
        <v>54.3124130663857</v>
      </c>
      <c r="J11" s="95" t="n">
        <v>8117.47</v>
      </c>
      <c r="K11" s="95" t="n">
        <v>8117.47</v>
      </c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403</v>
      </c>
      <c r="G12" s="93" t="n">
        <v>286.04</v>
      </c>
      <c r="H12" s="102" t="n">
        <f aca="false">G12/E12*100</f>
        <v>42.5844871222272</v>
      </c>
      <c r="I12" s="81" t="n">
        <f aca="false">G12/F12*100</f>
        <v>70.9776674937965</v>
      </c>
      <c r="J12" s="103" t="n">
        <v>28</v>
      </c>
      <c r="K12" s="103" t="n">
        <v>28</v>
      </c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04833</v>
      </c>
      <c r="G13" s="93" t="n">
        <v>73383.35</v>
      </c>
      <c r="H13" s="102" t="n">
        <f aca="false">G13/E13*100</f>
        <v>35.0000524642957</v>
      </c>
      <c r="I13" s="81" t="n">
        <f aca="false">G13/F13*100</f>
        <v>70.0002384745262</v>
      </c>
      <c r="J13" s="103" t="n">
        <v>10483.33</v>
      </c>
      <c r="K13" s="103" t="n">
        <v>10483.33</v>
      </c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38922</v>
      </c>
      <c r="G14" s="93" t="n">
        <v>27245.29</v>
      </c>
      <c r="H14" s="94" t="n">
        <f aca="false">G14/E14*100</f>
        <v>35.0002183877333</v>
      </c>
      <c r="I14" s="81" t="n">
        <f aca="false">G14/F14*100</f>
        <v>69.9997173834849</v>
      </c>
      <c r="J14" s="95" t="n">
        <v>3892.17</v>
      </c>
      <c r="K14" s="95" t="n">
        <v>3892.17</v>
      </c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231.46</v>
      </c>
      <c r="H15" s="94" t="n">
        <f aca="false">G15/E15*100</f>
        <v>27.6535244922342</v>
      </c>
      <c r="I15" s="81" t="n">
        <f aca="false">G15/F15*100</f>
        <v>27.6535244922342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527.7</v>
      </c>
      <c r="F16" s="100" t="n">
        <v>237</v>
      </c>
      <c r="G16" s="93" t="n">
        <v>122.39</v>
      </c>
      <c r="H16" s="102" t="n">
        <f aca="false">G16/E16*100</f>
        <v>23.1931021413682</v>
      </c>
      <c r="I16" s="81" t="n">
        <f aca="false">G16/F16*100</f>
        <v>51.6413502109705</v>
      </c>
      <c r="J16" s="103" t="n">
        <v>4.91</v>
      </c>
      <c r="K16" s="103" t="n">
        <v>4.91</v>
      </c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254</v>
      </c>
      <c r="F17" s="100" t="n">
        <v>114</v>
      </c>
      <c r="G17" s="93" t="n">
        <v>64.03</v>
      </c>
      <c r="H17" s="94" t="n">
        <f aca="false">G17/E17*100</f>
        <v>25.2086614173228</v>
      </c>
      <c r="I17" s="81" t="n">
        <f aca="false">G17/F17*100</f>
        <v>56.1666666666667</v>
      </c>
      <c r="J17" s="95" t="n">
        <v>5</v>
      </c>
      <c r="K17" s="95" t="n">
        <v>5</v>
      </c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265.9</v>
      </c>
      <c r="F18" s="99" t="n">
        <v>133</v>
      </c>
      <c r="G18" s="93" t="n">
        <v>66.52</v>
      </c>
      <c r="H18" s="108" t="n">
        <f aca="false">G18/E18*100</f>
        <v>25.0169236555096</v>
      </c>
      <c r="I18" s="81" t="n">
        <f aca="false">G18/F18*100</f>
        <v>50.015037593985</v>
      </c>
      <c r="J18" s="109"/>
      <c r="K18" s="109"/>
      <c r="L18" s="110"/>
      <c r="M18" s="97"/>
    </row>
    <row r="19" customFormat="false" ht="26.2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246.45</v>
      </c>
      <c r="G19" s="93" t="n">
        <v>90.74</v>
      </c>
      <c r="H19" s="94" t="n">
        <f aca="false">G19/E19*100</f>
        <v>18.4094136741733</v>
      </c>
      <c r="I19" s="81" t="n">
        <f aca="false">G19/F19*100</f>
        <v>36.8188273483465</v>
      </c>
      <c r="J19" s="95"/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265.9</v>
      </c>
      <c r="F20" s="100" t="n">
        <v>133</v>
      </c>
      <c r="G20" s="93" t="n">
        <v>44.38</v>
      </c>
      <c r="H20" s="102" t="n">
        <f aca="false">G20/E20*100</f>
        <v>16.6904851447913</v>
      </c>
      <c r="I20" s="81" t="n">
        <f aca="false">G20/F20*100</f>
        <v>33.3684210526316</v>
      </c>
      <c r="J20" s="103"/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829</v>
      </c>
      <c r="G21" s="93" t="n">
        <v>829</v>
      </c>
      <c r="H21" s="94" t="n">
        <f aca="false">G21/E21*100</f>
        <v>50</v>
      </c>
      <c r="I21" s="81" t="n">
        <f aca="false">G21/F21*100</f>
        <v>100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2299</v>
      </c>
      <c r="G22" s="93" t="n">
        <v>1528.74</v>
      </c>
      <c r="H22" s="94" t="n">
        <f aca="false">G22/E22*100</f>
        <v>33.2428729858438</v>
      </c>
      <c r="I22" s="81" t="n">
        <f aca="false">G22/F22*100</f>
        <v>66.4958677685951</v>
      </c>
      <c r="J22" s="112" t="n">
        <v>191.62</v>
      </c>
      <c r="K22" s="112" t="n">
        <v>191.62</v>
      </c>
      <c r="L22" s="96"/>
      <c r="M22" s="97"/>
    </row>
    <row r="23" s="64" customFormat="true" ht="26.25" hidden="false" customHeight="false" outlineLevel="0" collapsed="false">
      <c r="A23" s="98" t="s">
        <v>34</v>
      </c>
      <c r="B23" s="101"/>
      <c r="C23" s="89"/>
      <c r="D23" s="90"/>
      <c r="E23" s="100" t="n">
        <v>744.8</v>
      </c>
      <c r="F23" s="100" t="n">
        <v>372</v>
      </c>
      <c r="G23" s="93" t="n">
        <v>225.56</v>
      </c>
      <c r="H23" s="102" t="n">
        <f aca="false">G23/E23*100</f>
        <v>30.2846401718582</v>
      </c>
      <c r="I23" s="81" t="n">
        <f aca="false">G23/F23*100</f>
        <v>60.6344086021505</v>
      </c>
      <c r="J23" s="103" t="n">
        <v>10</v>
      </c>
      <c r="K23" s="103" t="n">
        <v>10</v>
      </c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19</v>
      </c>
      <c r="G24" s="93" t="n">
        <v>8.86</v>
      </c>
      <c r="H24" s="94" t="n">
        <f aca="false">G24/E24*100</f>
        <v>20.6526806526807</v>
      </c>
      <c r="I24" s="81" t="n">
        <f aca="false">G24/F24*100</f>
        <v>46.6315789473684</v>
      </c>
      <c r="J24" s="95" t="n">
        <v>0.56</v>
      </c>
      <c r="K24" s="95" t="n">
        <v>0.56</v>
      </c>
      <c r="L24" s="96"/>
      <c r="M24" s="97"/>
    </row>
    <row r="25" customFormat="false" ht="26.2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0.95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1768</v>
      </c>
      <c r="G27" s="93" t="n">
        <v>1738.5</v>
      </c>
      <c r="H27" s="94" t="n">
        <f aca="false">G27/E27*100</f>
        <v>44.2569115625477</v>
      </c>
      <c r="I27" s="81" t="n">
        <f aca="false">G27/F27*100</f>
        <v>98.3314479638009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8.5</v>
      </c>
      <c r="G28" s="93" t="n">
        <v>7.6</v>
      </c>
      <c r="H28" s="94" t="n">
        <f aca="false">G28/E28*100</f>
        <v>44.7058823529412</v>
      </c>
      <c r="I28" s="81" t="n">
        <f aca="false">G28/F28*100</f>
        <v>89.4117647058824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1</v>
      </c>
      <c r="F30" s="100" t="n">
        <v>1.6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186.75</v>
      </c>
      <c r="F32" s="100" t="n">
        <v>186.75</v>
      </c>
      <c r="G32" s="93" t="n">
        <v>186.75</v>
      </c>
      <c r="H32" s="94" t="n">
        <f aca="false">G32/E32*100</f>
        <v>100</v>
      </c>
      <c r="I32" s="81" t="n">
        <f aca="false">G32/F32*100</f>
        <v>100</v>
      </c>
      <c r="J32" s="113"/>
      <c r="K32" s="113"/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1757.9</v>
      </c>
      <c r="F35" s="100" t="n">
        <v>1757.9</v>
      </c>
      <c r="G35" s="93" t="n">
        <v>1757.9</v>
      </c>
      <c r="H35" s="94" t="n">
        <f aca="false">G35/E35*100</f>
        <v>100</v>
      </c>
      <c r="I35" s="81" t="n">
        <f aca="false">G35/F35*100</f>
        <v>100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4681.1</v>
      </c>
      <c r="G36" s="93" t="n">
        <v>4681.1</v>
      </c>
      <c r="H36" s="94" t="n">
        <f aca="false">G36/E36*100</f>
        <v>69.0163064311621</v>
      </c>
      <c r="I36" s="81" t="n">
        <f aca="false">G36/F36*100</f>
        <v>100</v>
      </c>
      <c r="J36" s="103" t="n">
        <v>4681.1</v>
      </c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26.2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52.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true" customHeight="false" outlineLevel="0" collapsed="false">
      <c r="A44" s="114" t="s">
        <v>54</v>
      </c>
      <c r="B44" s="88"/>
      <c r="C44" s="89"/>
      <c r="D44" s="90"/>
      <c r="E44" s="100"/>
      <c r="F44" s="100"/>
      <c r="G44" s="93"/>
      <c r="H44" s="94" t="e">
        <f aca="false">G44/E44*100</f>
        <v>#DIV/0!</v>
      </c>
      <c r="I44" s="81" t="e">
        <f aca="false">G44/F44*100</f>
        <v>#DIV/0!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true" customHeight="false" outlineLevel="0" collapsed="false">
      <c r="A48" s="114" t="s">
        <v>57</v>
      </c>
      <c r="B48" s="88"/>
      <c r="C48" s="89"/>
      <c r="D48" s="90"/>
      <c r="E48" s="100"/>
      <c r="F48" s="100"/>
      <c r="G48" s="93"/>
      <c r="H48" s="94" t="e">
        <f aca="false">G48/E48*100</f>
        <v>#DIV/0!</v>
      </c>
      <c r="I48" s="81" t="e">
        <f aca="false">G48/F48*100</f>
        <v>#DIV/0!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52.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52.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63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26.2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26.2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52.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4</v>
      </c>
      <c r="B65" s="88"/>
      <c r="C65" s="89"/>
      <c r="D65" s="90"/>
      <c r="E65" s="100" t="n">
        <v>8272.42</v>
      </c>
      <c r="F65" s="100" t="n">
        <v>3904.71</v>
      </c>
      <c r="G65" s="93" t="n">
        <v>3904.71</v>
      </c>
      <c r="H65" s="94" t="n">
        <f aca="false">G65/E65*100</f>
        <v>47.2015444090121</v>
      </c>
      <c r="I65" s="81" t="n">
        <f aca="false">G65/F65*100</f>
        <v>100</v>
      </c>
      <c r="J65" s="113" t="n">
        <v>750.08</v>
      </c>
      <c r="K65" s="113" t="n">
        <v>750.08</v>
      </c>
      <c r="L65" s="96"/>
      <c r="M65" s="97"/>
    </row>
    <row r="66" customFormat="false" ht="26.25" hidden="true" customHeight="false" outlineLevel="0" collapsed="false">
      <c r="A66" s="114" t="s">
        <v>73</v>
      </c>
      <c r="B66" s="88"/>
      <c r="C66" s="89"/>
      <c r="D66" s="90"/>
      <c r="E66" s="100"/>
      <c r="F66" s="100"/>
      <c r="G66" s="93"/>
      <c r="H66" s="94" t="e">
        <f aca="false">G66/E66*100</f>
        <v>#DIV/0!</v>
      </c>
      <c r="I66" s="81" t="e">
        <f aca="false">G66/F66*100</f>
        <v>#DIV/0!</v>
      </c>
      <c r="J66" s="113"/>
      <c r="K66" s="113"/>
      <c r="L66" s="96"/>
      <c r="M66" s="97"/>
    </row>
    <row r="67" customFormat="false" ht="26.25" hidden="true" customHeight="false" outlineLevel="0" collapsed="false">
      <c r="A67" s="114" t="s">
        <v>74</v>
      </c>
      <c r="B67" s="88"/>
      <c r="C67" s="89"/>
      <c r="D67" s="90"/>
      <c r="E67" s="100"/>
      <c r="F67" s="100"/>
      <c r="G67" s="93"/>
      <c r="H67" s="94" t="e">
        <f aca="false">G67/E67*100</f>
        <v>#DIV/0!</v>
      </c>
      <c r="I67" s="81" t="e">
        <f aca="false">G67/F67*100</f>
        <v>#DIV/0!</v>
      </c>
      <c r="J67" s="113"/>
      <c r="K67" s="113"/>
      <c r="L67" s="96"/>
      <c r="M67" s="97"/>
    </row>
    <row r="68" customFormat="false" ht="26.25" hidden="true" customHeight="false" outlineLevel="0" collapsed="false">
      <c r="A68" s="114" t="s">
        <v>75</v>
      </c>
      <c r="B68" s="88"/>
      <c r="C68" s="89"/>
      <c r="D68" s="90"/>
      <c r="E68" s="100"/>
      <c r="F68" s="100"/>
      <c r="G68" s="93"/>
      <c r="H68" s="94" t="e">
        <f aca="false">G68/E68*100</f>
        <v>#DIV/0!</v>
      </c>
      <c r="I68" s="81" t="e">
        <f aca="false">G68/F68*100</f>
        <v>#DIV/0!</v>
      </c>
      <c r="J68" s="113"/>
      <c r="K68" s="113"/>
      <c r="L68" s="96"/>
      <c r="M68" s="97"/>
    </row>
    <row r="69" customFormat="false" ht="26.25" hidden="true" customHeight="false" outlineLevel="0" collapsed="false">
      <c r="A69" s="114" t="s">
        <v>76</v>
      </c>
      <c r="B69" s="88"/>
      <c r="C69" s="89"/>
      <c r="D69" s="90"/>
      <c r="E69" s="100"/>
      <c r="F69" s="100"/>
      <c r="G69" s="93"/>
      <c r="H69" s="94" t="e">
        <f aca="false">G69/E69*100</f>
        <v>#DIV/0!</v>
      </c>
      <c r="I69" s="81" t="e">
        <f aca="false">G69/F69*100</f>
        <v>#DIV/0!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7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false" customHeight="false" outlineLevel="0" collapsed="false">
      <c r="A71" s="114" t="s">
        <v>100</v>
      </c>
      <c r="B71" s="88"/>
      <c r="C71" s="89"/>
      <c r="D71" s="90"/>
      <c r="E71" s="100" t="n">
        <v>169.69</v>
      </c>
      <c r="F71" s="100" t="n">
        <v>169.69</v>
      </c>
      <c r="G71" s="93" t="n">
        <v>169.69</v>
      </c>
      <c r="H71" s="94" t="n">
        <f aca="false">G71/E71*100</f>
        <v>100</v>
      </c>
      <c r="I71" s="81" t="n">
        <f aca="false">G71/F71*100</f>
        <v>100</v>
      </c>
      <c r="J71" s="113"/>
      <c r="K71" s="113"/>
      <c r="L71" s="96"/>
      <c r="M71" s="97"/>
    </row>
    <row r="72" customFormat="false" ht="26.25" hidden="false" customHeight="false" outlineLevel="0" collapsed="false">
      <c r="A72" s="114" t="s">
        <v>79</v>
      </c>
      <c r="B72" s="88"/>
      <c r="C72" s="89"/>
      <c r="D72" s="90"/>
      <c r="E72" s="100" t="n">
        <v>62</v>
      </c>
      <c r="F72" s="100" t="n">
        <v>62</v>
      </c>
      <c r="G72" s="93" t="n">
        <v>62</v>
      </c>
      <c r="H72" s="94" t="n">
        <f aca="false">G72/E72*100</f>
        <v>100</v>
      </c>
      <c r="I72" s="81" t="n">
        <f aca="false">G72/F72*100</f>
        <v>100</v>
      </c>
      <c r="J72" s="113"/>
      <c r="K72" s="113"/>
      <c r="L72" s="96"/>
      <c r="M72" s="97"/>
    </row>
    <row r="73" customFormat="false" ht="52.5" hidden="true" customHeight="false" outlineLevel="0" collapsed="false">
      <c r="A73" s="114" t="s">
        <v>80</v>
      </c>
      <c r="B73" s="88"/>
      <c r="C73" s="89"/>
      <c r="D73" s="90"/>
      <c r="E73" s="100"/>
      <c r="F73" s="100"/>
      <c r="G73" s="93"/>
      <c r="H73" s="94" t="e">
        <f aca="false">G73/E73*100</f>
        <v>#DIV/0!</v>
      </c>
      <c r="I73" s="81" t="e">
        <f aca="false">G73/F73*100</f>
        <v>#DIV/0!</v>
      </c>
      <c r="J73" s="113"/>
      <c r="K73" s="113"/>
      <c r="L73" s="96"/>
      <c r="M73" s="97"/>
    </row>
    <row r="74" customFormat="false" ht="26.25" hidden="false" customHeight="false" outlineLevel="0" collapsed="false">
      <c r="A74" s="115" t="s">
        <v>81</v>
      </c>
      <c r="B74" s="90" t="n">
        <f aca="false">B8+B6</f>
        <v>749793.87</v>
      </c>
      <c r="C74" s="90" t="n">
        <f aca="false">C8+C6</f>
        <v>294337.9</v>
      </c>
      <c r="D74" s="90" t="n">
        <f aca="false">C74/B74*100</f>
        <v>39.255842409061</v>
      </c>
      <c r="E74" s="90" t="n">
        <f aca="false">E6+E8</f>
        <v>820503.04</v>
      </c>
      <c r="F74" s="90" t="n">
        <f aca="false">F6+F8</f>
        <v>435245.83</v>
      </c>
      <c r="G74" s="107" t="n">
        <f aca="false">G6+G8</f>
        <v>304905.27</v>
      </c>
      <c r="H74" s="116" t="n">
        <f aca="false">G74/E74*100</f>
        <v>37.160772737661</v>
      </c>
      <c r="I74" s="116" t="n">
        <f aca="false">G74/F74*100</f>
        <v>70.0535763892327</v>
      </c>
      <c r="J74" s="90" t="n">
        <f aca="false">J8+J6</f>
        <v>33991.04</v>
      </c>
      <c r="K74" s="90" t="n">
        <f aca="false">K8+K6</f>
        <v>27751.94</v>
      </c>
      <c r="L74" s="90"/>
      <c r="M74" s="90"/>
    </row>
    <row r="75" customFormat="false" ht="26.25" hidden="false" customHeight="false" outlineLevel="0" collapsed="false">
      <c r="A75" s="117"/>
      <c r="B75" s="118"/>
      <c r="C75" s="118"/>
      <c r="D75" s="118"/>
      <c r="E75" s="118"/>
      <c r="F75" s="118"/>
      <c r="G75" s="119"/>
      <c r="H75" s="120"/>
      <c r="I75" s="120"/>
      <c r="J75" s="118"/>
      <c r="K75" s="118"/>
      <c r="L75" s="118"/>
      <c r="M75" s="118"/>
    </row>
    <row r="76" customFormat="false" ht="26.25" hidden="false" customHeight="false" outlineLevel="0" collapsed="false">
      <c r="A76" s="117"/>
      <c r="B76" s="118"/>
      <c r="C76" s="118"/>
      <c r="D76" s="118"/>
      <c r="E76" s="118"/>
      <c r="F76" s="118"/>
      <c r="G76" s="119"/>
      <c r="H76" s="120"/>
      <c r="I76" s="120"/>
      <c r="J76" s="118"/>
      <c r="K76" s="118"/>
      <c r="L76" s="118"/>
      <c r="M76" s="118"/>
    </row>
    <row r="77" customFormat="false" ht="26.25" hidden="false" customHeight="false" outlineLevel="0" collapsed="false">
      <c r="A77" s="117"/>
      <c r="B77" s="118"/>
      <c r="C77" s="118"/>
      <c r="D77" s="118"/>
      <c r="E77" s="118"/>
      <c r="F77" s="118"/>
      <c r="G77" s="119"/>
      <c r="H77" s="120"/>
      <c r="I77" s="120"/>
      <c r="J77" s="118"/>
      <c r="K77" s="118"/>
      <c r="L77" s="118"/>
      <c r="M77" s="118"/>
    </row>
    <row r="78" customFormat="false" ht="26.25" hidden="false" customHeight="false" outlineLevel="0" collapsed="false">
      <c r="A78" s="117"/>
      <c r="B78" s="118"/>
      <c r="C78" s="118"/>
      <c r="D78" s="118"/>
      <c r="E78" s="118"/>
      <c r="F78" s="118"/>
      <c r="G78" s="119"/>
      <c r="H78" s="120"/>
      <c r="I78" s="120"/>
      <c r="J78" s="118"/>
      <c r="K78" s="118"/>
      <c r="L78" s="118"/>
      <c r="M78" s="118"/>
    </row>
    <row r="79" customFormat="false" ht="26.25" hidden="false" customHeight="false" outlineLevel="0" collapsed="false">
      <c r="A79" s="121" t="s">
        <v>82</v>
      </c>
      <c r="B79" s="121"/>
      <c r="C79" s="121"/>
      <c r="D79" s="122" t="s">
        <v>83</v>
      </c>
      <c r="E79" s="122" t="s">
        <v>84</v>
      </c>
      <c r="F79" s="122"/>
      <c r="G79" s="123"/>
      <c r="H79" s="124"/>
      <c r="I79" s="124"/>
      <c r="J79" s="122" t="s">
        <v>85</v>
      </c>
      <c r="K79" s="66"/>
      <c r="L79" s="118"/>
      <c r="M79" s="118"/>
    </row>
    <row r="80" customFormat="false" ht="26.25" hidden="false" customHeight="false" outlineLevel="0" collapsed="false">
      <c r="E80" s="63"/>
      <c r="G80" s="63"/>
      <c r="K80" s="124"/>
      <c r="L80" s="118"/>
      <c r="M80" s="66"/>
    </row>
    <row r="106" customFormat="false" ht="26.25" hidden="false" customHeight="false" outlineLevel="0" collapsed="false">
      <c r="L106" s="63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18.99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1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03</v>
      </c>
      <c r="G4" s="71" t="s">
        <v>7</v>
      </c>
      <c r="H4" s="72" t="s">
        <v>8</v>
      </c>
      <c r="I4" s="73"/>
      <c r="J4" s="69" t="s">
        <v>110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0793</v>
      </c>
      <c r="C6" s="77" t="n">
        <v>106407.25</v>
      </c>
      <c r="D6" s="78" t="n">
        <f aca="false">C6/B6*100</f>
        <v>37.895264483089</v>
      </c>
      <c r="E6" s="77" t="n">
        <v>303681.7</v>
      </c>
      <c r="F6" s="79" t="n">
        <v>146317.4</v>
      </c>
      <c r="G6" s="80" t="n">
        <v>118194.08</v>
      </c>
      <c r="H6" s="79" t="n">
        <f aca="false">G6/E6*100</f>
        <v>38.9203827560238</v>
      </c>
      <c r="I6" s="81" t="n">
        <f aca="false">G6/F6*100</f>
        <v>80.7792374659473</v>
      </c>
      <c r="J6" s="77" t="n">
        <v>10374.79</v>
      </c>
      <c r="K6" s="77" t="n">
        <v>6768.5</v>
      </c>
      <c r="L6" s="82" t="n">
        <f aca="false">G6-C6</f>
        <v>11786.83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97328</v>
      </c>
      <c r="D7" s="78" t="n">
        <f aca="false">C7/B7*100</f>
        <v>34.6618327379956</v>
      </c>
      <c r="E7" s="77" t="n">
        <v>293690</v>
      </c>
      <c r="F7" s="79" t="n">
        <v>136325.7</v>
      </c>
      <c r="G7" s="80" t="n">
        <v>107705.38</v>
      </c>
      <c r="H7" s="79" t="n">
        <f aca="false">G7/E7*100</f>
        <v>36.6731519629541</v>
      </c>
      <c r="I7" s="81" t="n">
        <f aca="false">G7/F7*100</f>
        <v>79.0059247816076</v>
      </c>
      <c r="J7" s="77" t="n">
        <v>10373.8</v>
      </c>
      <c r="K7" s="77" t="n">
        <v>6768.5</v>
      </c>
      <c r="L7" s="82" t="n">
        <f aca="false">G7-C7</f>
        <v>10377.38</v>
      </c>
      <c r="M7" s="82"/>
    </row>
    <row r="8" customFormat="false" ht="26.25" hidden="false" customHeight="false" outlineLevel="0" collapsed="false">
      <c r="A8" s="83" t="s">
        <v>19</v>
      </c>
      <c r="B8" s="84" t="n">
        <v>469000.87</v>
      </c>
      <c r="C8" s="84" t="n">
        <v>244992</v>
      </c>
      <c r="D8" s="85" t="n">
        <f aca="false">C8/B8*100</f>
        <v>52.2370033130216</v>
      </c>
      <c r="E8" s="84" t="n">
        <f aca="false">E9+E10+E11+E12+E13+E14+E15+E16+E17+E18+E19+E20+E21+E22+E23+E24+E25+E26+E27+E28+E29+E32+E33+E34+E35+E36+E37+E38+E39+E40+E41+E42+E43+E44+E45+E46+E49+E50+E51+E52+E53+E54+E55+E56+E57+E58+E60+E67+E59+E30+E73+E61+E62+E63+E48+E47+E64+E68+E69+E66+E74+E71+E31+E72+E65</f>
        <v>521582.43</v>
      </c>
      <c r="F8" s="84" t="n">
        <f aca="false">F9+F10+F11+F12+F13+F14+F15+F16+F17+F18+F19+F20+F21+F22+F23+F24+F25+F26+F27+F28+F29+F32+F33+F34+F35+F36+F37+F38+F39+F40+F41+F42+F43+F44+F45+F46+F49+F50+F51+F52+F53+F54+F55+F56+F57+F58+F60+F67+F59+F30+F73+F61+F62+F63+F48+F47+F64+F68+F69+F66+F74+F71+F31+F72+F65</f>
        <v>294461.82</v>
      </c>
      <c r="G8" s="84" t="n">
        <f aca="false">G9+G10+G11+G12+G13+G14+G15+G16+G17+G18+G19+G20+G21+G22+G23+G24+G25+G26+G27+G28+G29+G32+G33+G34+G35+G36+G37+G38+G39+G40+G41+G42+G43+G44+G45+G46+G49+G50+G51+G52+G53+G54+G55+G56+G57+G58+G60+G67+G59+L35+G30+G73+G61+G62+G63+G48+G47+G64+G68+G69+G66+G71+G74+G72+G65+G31</f>
        <v>224011.32</v>
      </c>
      <c r="H8" s="79" t="n">
        <f aca="false">G8/E8*100</f>
        <v>42.9484022304969</v>
      </c>
      <c r="I8" s="81" t="n">
        <f aca="false">G8/F8*100</f>
        <v>76.0748269504006</v>
      </c>
      <c r="J8" s="84" t="n">
        <f aca="false">J9+J10+J11+J12+J13+J14+J15+J16+J17+J18+J19+J20+J21+J22+J23+J24+J25+J26+J27+J28+J29+J32+J33+J34+J35+J36+J37+J38+J39+J40+J41+J42+J43+J44+J45+J46+J49+J50+J51+J52+J53+J54+J55+J56+J57+J58+J60+J67+J62+J30+J73+J63+J48+J68+J69+J47+J64+J74+J66+J72</f>
        <v>56031.14</v>
      </c>
      <c r="K8" s="84" t="n">
        <f aca="false">K9+K10+K11+K12+K13+K14+K15+K16+K17+K18+K19+K20+K21+K22+K23+K24+K25+K26+K27+K28+K29+K32+K33+K34+K35+K36+K37+K38+K39+K40+K41+K42+K43+K44+K45+K46+K49+K50+K51+K52+K53+K54+K55+K56+K57+K58+K60+K67+K62+K30+K73+K63+K48+K68+K69+K47+K64+K74+K66+K72</f>
        <v>25625.96</v>
      </c>
      <c r="L8" s="82"/>
      <c r="M8" s="86" t="n">
        <v>25886.4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13998</v>
      </c>
      <c r="G9" s="93" t="n">
        <v>11665</v>
      </c>
      <c r="H9" s="94" t="n">
        <f aca="false">G9/E9*100</f>
        <v>41.6647319562958</v>
      </c>
      <c r="I9" s="81" t="n">
        <f aca="false">G9/F9*100</f>
        <v>83.3333333333333</v>
      </c>
      <c r="J9" s="95" t="n">
        <v>2333</v>
      </c>
      <c r="K9" s="95" t="n">
        <v>1166.5</v>
      </c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13914</v>
      </c>
      <c r="G10" s="93" t="n">
        <v>11804.9</v>
      </c>
      <c r="H10" s="94" t="n">
        <f aca="false">G10/E10*100</f>
        <v>46.6639259695545</v>
      </c>
      <c r="I10" s="81" t="n">
        <f aca="false">G10/F10*100</f>
        <v>84.8418858703464</v>
      </c>
      <c r="J10" s="95" t="n">
        <v>2108</v>
      </c>
      <c r="K10" s="95" t="n">
        <v>1054</v>
      </c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40277.9</v>
      </c>
      <c r="F11" s="100" t="n">
        <v>94900</v>
      </c>
      <c r="G11" s="93" t="n">
        <v>59447.68</v>
      </c>
      <c r="H11" s="94" t="n">
        <f aca="false">G11/E11*100</f>
        <v>42.378507234568</v>
      </c>
      <c r="I11" s="81" t="n">
        <f aca="false">G11/F11*100</f>
        <v>62.6424446786091</v>
      </c>
      <c r="J11" s="95" t="n">
        <v>16022.67</v>
      </c>
      <c r="K11" s="95" t="n">
        <v>7905.2</v>
      </c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403</v>
      </c>
      <c r="G12" s="93" t="n">
        <v>314.04</v>
      </c>
      <c r="H12" s="102" t="n">
        <f aca="false">G12/E12*100</f>
        <v>46.7530147387226</v>
      </c>
      <c r="I12" s="81" t="n">
        <f aca="false">G12/F12*100</f>
        <v>77.9255583126551</v>
      </c>
      <c r="J12" s="103" t="n">
        <v>56</v>
      </c>
      <c r="K12" s="103" t="n">
        <v>28</v>
      </c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04833</v>
      </c>
      <c r="G13" s="93" t="n">
        <v>83866.68</v>
      </c>
      <c r="H13" s="102" t="n">
        <f aca="false">G13/E13*100</f>
        <v>40.0000572337771</v>
      </c>
      <c r="I13" s="81" t="n">
        <f aca="false">G13/F13*100</f>
        <v>80.0002670914693</v>
      </c>
      <c r="J13" s="103" t="n">
        <v>20966.66</v>
      </c>
      <c r="K13" s="103" t="n">
        <v>10483.33</v>
      </c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38922</v>
      </c>
      <c r="G14" s="93" t="n">
        <v>31137.46</v>
      </c>
      <c r="H14" s="94" t="n">
        <f aca="false">G14/E14*100</f>
        <v>40.0002312340705</v>
      </c>
      <c r="I14" s="81" t="n">
        <f aca="false">G14/F14*100</f>
        <v>79.9996403062535</v>
      </c>
      <c r="J14" s="95" t="n">
        <v>7784.34</v>
      </c>
      <c r="K14" s="95" t="n">
        <v>3892.17</v>
      </c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231.46</v>
      </c>
      <c r="H15" s="94" t="n">
        <f aca="false">G15/E15*100</f>
        <v>27.6535244922342</v>
      </c>
      <c r="I15" s="81" t="n">
        <f aca="false">G15/F15*100</f>
        <v>27.6535244922342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527.7</v>
      </c>
      <c r="F16" s="100" t="n">
        <v>237</v>
      </c>
      <c r="G16" s="93" t="n">
        <v>144.29</v>
      </c>
      <c r="H16" s="102" t="n">
        <f aca="false">G16/E16*100</f>
        <v>27.343187417093</v>
      </c>
      <c r="I16" s="81" t="n">
        <f aca="false">G16/F16*100</f>
        <v>60.8818565400844</v>
      </c>
      <c r="J16" s="103" t="n">
        <v>26.81</v>
      </c>
      <c r="K16" s="103" t="n">
        <v>21.9</v>
      </c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254</v>
      </c>
      <c r="F17" s="100" t="n">
        <v>114</v>
      </c>
      <c r="G17" s="93" t="n">
        <v>74.61</v>
      </c>
      <c r="H17" s="94" t="n">
        <f aca="false">G17/E17*100</f>
        <v>29.3740157480315</v>
      </c>
      <c r="I17" s="81" t="n">
        <f aca="false">G17/F17*100</f>
        <v>65.4473684210526</v>
      </c>
      <c r="J17" s="95" t="n">
        <v>15.58</v>
      </c>
      <c r="K17" s="95" t="n">
        <v>10.58</v>
      </c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265.9</v>
      </c>
      <c r="F18" s="99" t="n">
        <v>155.2</v>
      </c>
      <c r="G18" s="93" t="n">
        <v>88.72</v>
      </c>
      <c r="H18" s="108" t="n">
        <v>47.2</v>
      </c>
      <c r="I18" s="81" t="n">
        <f aca="false">G18/F18*100</f>
        <v>57.1649484536083</v>
      </c>
      <c r="J18" s="109" t="n">
        <v>44.4</v>
      </c>
      <c r="K18" s="109" t="n">
        <v>22.2</v>
      </c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246.45</v>
      </c>
      <c r="G19" s="93" t="n">
        <v>111.27</v>
      </c>
      <c r="H19" s="94" t="n">
        <f aca="false">G19/E19*100</f>
        <v>22.5745587340231</v>
      </c>
      <c r="I19" s="81" t="n">
        <f aca="false">G19/F19*100</f>
        <v>45.1491174680463</v>
      </c>
      <c r="J19" s="95" t="n">
        <v>20.53</v>
      </c>
      <c r="K19" s="95" t="n">
        <v>20.53</v>
      </c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265.9</v>
      </c>
      <c r="F20" s="100" t="n">
        <v>133</v>
      </c>
      <c r="G20" s="93" t="n">
        <v>55.46</v>
      </c>
      <c r="H20" s="102" t="n">
        <f aca="false">G20/E20*100</f>
        <v>20.8574652124859</v>
      </c>
      <c r="I20" s="81" t="n">
        <f aca="false">G20/F20*100</f>
        <v>41.6992481203008</v>
      </c>
      <c r="J20" s="103" t="n">
        <v>11.08</v>
      </c>
      <c r="K20" s="103" t="n">
        <v>11.08</v>
      </c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829</v>
      </c>
      <c r="G21" s="93" t="n">
        <v>829</v>
      </c>
      <c r="H21" s="94" t="n">
        <f aca="false">G21/E21*100</f>
        <v>50</v>
      </c>
      <c r="I21" s="81" t="n">
        <f aca="false">G21/F21*100</f>
        <v>100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2299</v>
      </c>
      <c r="G22" s="93" t="n">
        <v>1720.36</v>
      </c>
      <c r="H22" s="94" t="n">
        <f aca="false">G22/E22*100</f>
        <v>37.4097027420793</v>
      </c>
      <c r="I22" s="81" t="n">
        <f aca="false">G22/F22*100</f>
        <v>74.8307959982601</v>
      </c>
      <c r="J22" s="112" t="n">
        <v>383.24</v>
      </c>
      <c r="K22" s="112" t="n">
        <v>191.62</v>
      </c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744.8</v>
      </c>
      <c r="F23" s="100" t="n">
        <v>372</v>
      </c>
      <c r="G23" s="93" t="n">
        <v>256.59</v>
      </c>
      <c r="H23" s="102" t="n">
        <f aca="false">G23/E23*100</f>
        <v>34.4508592910849</v>
      </c>
      <c r="I23" s="81" t="n">
        <f aca="false">G23/F23*100</f>
        <v>68.9758064516129</v>
      </c>
      <c r="J23" s="103" t="n">
        <v>41.03</v>
      </c>
      <c r="K23" s="103" t="n">
        <v>31.03</v>
      </c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19</v>
      </c>
      <c r="G24" s="93" t="n">
        <v>10.64</v>
      </c>
      <c r="H24" s="94" t="n">
        <f aca="false">G24/E24*100</f>
        <v>24.8018648018648</v>
      </c>
      <c r="I24" s="81" t="n">
        <f aca="false">G24/F24*100</f>
        <v>56</v>
      </c>
      <c r="J24" s="95" t="n">
        <v>0.56</v>
      </c>
      <c r="K24" s="95" t="n">
        <v>1.78</v>
      </c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0.95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1768</v>
      </c>
      <c r="G27" s="93" t="n">
        <v>1738.5</v>
      </c>
      <c r="H27" s="94" t="n">
        <f aca="false">G27/E27*100</f>
        <v>44.2569115625477</v>
      </c>
      <c r="I27" s="81" t="n">
        <f aca="false">G27/F27*100</f>
        <v>98.3314479638009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8.5</v>
      </c>
      <c r="G28" s="93" t="n">
        <v>7.6</v>
      </c>
      <c r="H28" s="94" t="n">
        <f aca="false">G28/E28*100</f>
        <v>44.7058823529412</v>
      </c>
      <c r="I28" s="81" t="n">
        <f aca="false">G28/F28*100</f>
        <v>89.4117647058824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1</v>
      </c>
      <c r="F30" s="100" t="n">
        <v>1.6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186.75</v>
      </c>
      <c r="F32" s="100" t="n">
        <v>186.75</v>
      </c>
      <c r="G32" s="93" t="n">
        <v>187.75</v>
      </c>
      <c r="H32" s="94" t="n">
        <f aca="false">G32/E32*100</f>
        <v>100.53547523427</v>
      </c>
      <c r="I32" s="81" t="n">
        <f aca="false">G32/F32*100</f>
        <v>100.53547523427</v>
      </c>
      <c r="J32" s="113" t="n">
        <v>1</v>
      </c>
      <c r="K32" s="113" t="n">
        <v>1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1757.9</v>
      </c>
      <c r="F35" s="100" t="n">
        <v>1757.9</v>
      </c>
      <c r="G35" s="93" t="n">
        <v>1757.9</v>
      </c>
      <c r="H35" s="94" t="n">
        <f aca="false">G35/E35*100</f>
        <v>100</v>
      </c>
      <c r="I35" s="81" t="n">
        <f aca="false">G35/F35*100</f>
        <v>100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4681.1</v>
      </c>
      <c r="G36" s="93" t="n">
        <v>4716.04</v>
      </c>
      <c r="H36" s="94" t="n">
        <f aca="false">G36/E36*100</f>
        <v>69.5314481172412</v>
      </c>
      <c r="I36" s="81" t="n">
        <f aca="false">G36/F36*100</f>
        <v>100.74640575933</v>
      </c>
      <c r="J36" s="103" t="n">
        <v>4716.04</v>
      </c>
      <c r="K36" s="103" t="n">
        <v>34.94</v>
      </c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true" customHeight="false" outlineLevel="0" collapsed="false">
      <c r="A44" s="114" t="s">
        <v>54</v>
      </c>
      <c r="B44" s="88"/>
      <c r="C44" s="89"/>
      <c r="D44" s="90"/>
      <c r="E44" s="100"/>
      <c r="F44" s="100"/>
      <c r="G44" s="93"/>
      <c r="H44" s="94" t="e">
        <f aca="false">G44/E44*100</f>
        <v>#DIV/0!</v>
      </c>
      <c r="I44" s="81" t="e">
        <f aca="false">G44/F44*100</f>
        <v>#DIV/0!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true" customHeight="false" outlineLevel="0" collapsed="false">
      <c r="A48" s="114" t="s">
        <v>57</v>
      </c>
      <c r="B48" s="88"/>
      <c r="C48" s="89"/>
      <c r="D48" s="90"/>
      <c r="E48" s="100"/>
      <c r="F48" s="100"/>
      <c r="G48" s="93"/>
      <c r="H48" s="94" t="e">
        <f aca="false">G48/E48*100</f>
        <v>#DIV/0!</v>
      </c>
      <c r="I48" s="81" t="e">
        <f aca="false">G48/F48*100</f>
        <v>#DIV/0!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63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4761.09</v>
      </c>
      <c r="F65" s="100" t="n">
        <v>4761.09</v>
      </c>
      <c r="G65" s="93" t="n">
        <v>4761.09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8272.42</v>
      </c>
      <c r="F66" s="100" t="n">
        <v>4654.81</v>
      </c>
      <c r="G66" s="93" t="n">
        <v>4654.81</v>
      </c>
      <c r="H66" s="94" t="n">
        <f aca="false">G66/E66*100</f>
        <v>56.2690240582562</v>
      </c>
      <c r="I66" s="81" t="n">
        <f aca="false">G66/F66*100</f>
        <v>100</v>
      </c>
      <c r="J66" s="113" t="n">
        <v>1500.2</v>
      </c>
      <c r="K66" s="113" t="n">
        <v>750.1</v>
      </c>
      <c r="L66" s="96"/>
      <c r="M66" s="97"/>
    </row>
    <row r="67" customFormat="false" ht="52.5" hidden="true" customHeight="false" outlineLevel="0" collapsed="false">
      <c r="A67" s="114" t="s">
        <v>73</v>
      </c>
      <c r="B67" s="88"/>
      <c r="C67" s="89"/>
      <c r="D67" s="90"/>
      <c r="E67" s="100"/>
      <c r="F67" s="100"/>
      <c r="G67" s="93"/>
      <c r="H67" s="94" t="e">
        <f aca="false">G67/E67*100</f>
        <v>#DIV/0!</v>
      </c>
      <c r="I67" s="81" t="e">
        <f aca="false">G67/F67*100</f>
        <v>#DIV/0!</v>
      </c>
      <c r="J67" s="113"/>
      <c r="K67" s="113"/>
      <c r="L67" s="96"/>
      <c r="M67" s="97"/>
    </row>
    <row r="68" customFormat="false" ht="26.25" hidden="true" customHeight="false" outlineLevel="0" collapsed="false">
      <c r="A68" s="114" t="s">
        <v>74</v>
      </c>
      <c r="B68" s="88"/>
      <c r="C68" s="89"/>
      <c r="D68" s="90"/>
      <c r="E68" s="100"/>
      <c r="F68" s="100"/>
      <c r="G68" s="93"/>
      <c r="H68" s="94" t="e">
        <f aca="false">G68/E68*100</f>
        <v>#DIV/0!</v>
      </c>
      <c r="I68" s="81" t="e">
        <f aca="false">G68/F68*100</f>
        <v>#DIV/0!</v>
      </c>
      <c r="J68" s="113"/>
      <c r="K68" s="113"/>
      <c r="L68" s="96"/>
      <c r="M68" s="97"/>
    </row>
    <row r="69" customFormat="false" ht="26.25" hidden="true" customHeight="false" outlineLevel="0" collapsed="false">
      <c r="A69" s="114" t="s">
        <v>75</v>
      </c>
      <c r="B69" s="88"/>
      <c r="C69" s="89"/>
      <c r="D69" s="90"/>
      <c r="E69" s="100"/>
      <c r="F69" s="100"/>
      <c r="G69" s="93"/>
      <c r="H69" s="94" t="e">
        <f aca="false">G69/E69*100</f>
        <v>#DIV/0!</v>
      </c>
      <c r="I69" s="81" t="e">
        <f aca="false">G69/F69*100</f>
        <v>#DIV/0!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169.69</v>
      </c>
      <c r="F72" s="100" t="n">
        <v>169.69</v>
      </c>
      <c r="G72" s="93" t="n">
        <v>169.69</v>
      </c>
      <c r="H72" s="94" t="n">
        <f aca="false">G72/E72*100</f>
        <v>100</v>
      </c>
      <c r="I72" s="81" t="n">
        <f aca="false">G72/F72*100</f>
        <v>100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79</v>
      </c>
      <c r="B73" s="88"/>
      <c r="C73" s="89"/>
      <c r="D73" s="90"/>
      <c r="E73" s="100" t="n">
        <v>62</v>
      </c>
      <c r="F73" s="100" t="n">
        <v>62</v>
      </c>
      <c r="G73" s="93" t="n">
        <v>62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true" customHeight="false" outlineLevel="0" collapsed="false">
      <c r="A74" s="114" t="s">
        <v>80</v>
      </c>
      <c r="B74" s="88"/>
      <c r="C74" s="89"/>
      <c r="D74" s="90"/>
      <c r="E74" s="100"/>
      <c r="F74" s="100"/>
      <c r="G74" s="93"/>
      <c r="H74" s="94" t="e">
        <f aca="false">G74/E74*100</f>
        <v>#DIV/0!</v>
      </c>
      <c r="I74" s="81" t="e">
        <f aca="false">G74/F74*100</f>
        <v>#DIV/0!</v>
      </c>
      <c r="J74" s="113"/>
      <c r="K74" s="113"/>
      <c r="L74" s="96"/>
      <c r="M74" s="97"/>
    </row>
    <row r="75" customFormat="false" ht="26.25" hidden="false" customHeight="false" outlineLevel="0" collapsed="false">
      <c r="A75" s="115" t="s">
        <v>81</v>
      </c>
      <c r="B75" s="90" t="n">
        <f aca="false">B8+B6</f>
        <v>749793.87</v>
      </c>
      <c r="C75" s="90" t="n">
        <f aca="false">C8+C6</f>
        <v>351399.25</v>
      </c>
      <c r="D75" s="90" t="n">
        <f aca="false">C75/B75*100</f>
        <v>46.8661140161095</v>
      </c>
      <c r="E75" s="90" t="n">
        <f aca="false">E6+E8</f>
        <v>825264.13</v>
      </c>
      <c r="F75" s="90" t="n">
        <f aca="false">F6+F8</f>
        <v>440779.22</v>
      </c>
      <c r="G75" s="107" t="n">
        <f aca="false">G6+G8</f>
        <v>342205.4</v>
      </c>
      <c r="H75" s="116" t="n">
        <f aca="false">G75/E75*100</f>
        <v>41.4661667168304</v>
      </c>
      <c r="I75" s="116" t="n">
        <f aca="false">G75/F75*100</f>
        <v>77.6364638968234</v>
      </c>
      <c r="J75" s="90" t="n">
        <f aca="false">J8+J6</f>
        <v>66405.93</v>
      </c>
      <c r="K75" s="90" t="n">
        <f aca="false">K8+K6</f>
        <v>32394.46</v>
      </c>
      <c r="L75" s="90"/>
      <c r="M75" s="90"/>
    </row>
    <row r="76" customFormat="false" ht="26.25" hidden="false" customHeight="false" outlineLevel="0" collapsed="false">
      <c r="A76" s="117"/>
      <c r="B76" s="118"/>
      <c r="C76" s="118"/>
      <c r="D76" s="118"/>
      <c r="E76" s="118"/>
      <c r="F76" s="118"/>
      <c r="G76" s="119"/>
      <c r="H76" s="120"/>
      <c r="I76" s="120"/>
      <c r="J76" s="118"/>
      <c r="K76" s="118"/>
      <c r="L76" s="118"/>
      <c r="M76" s="118"/>
    </row>
    <row r="77" customFormat="false" ht="26.25" hidden="false" customHeight="false" outlineLevel="0" collapsed="false">
      <c r="A77" s="117"/>
      <c r="B77" s="118"/>
      <c r="C77" s="118"/>
      <c r="D77" s="118"/>
      <c r="E77" s="118"/>
      <c r="F77" s="118"/>
      <c r="G77" s="119"/>
      <c r="H77" s="120"/>
      <c r="I77" s="120"/>
      <c r="J77" s="118"/>
      <c r="K77" s="118"/>
      <c r="L77" s="118"/>
      <c r="M77" s="118"/>
    </row>
    <row r="78" customFormat="false" ht="26.25" hidden="false" customHeight="false" outlineLevel="0" collapsed="false">
      <c r="A78" s="117"/>
      <c r="B78" s="118"/>
      <c r="C78" s="118"/>
      <c r="D78" s="118"/>
      <c r="E78" s="118"/>
      <c r="F78" s="118"/>
      <c r="G78" s="119"/>
      <c r="H78" s="120"/>
      <c r="I78" s="120"/>
      <c r="J78" s="118"/>
      <c r="K78" s="118"/>
      <c r="L78" s="118"/>
      <c r="M78" s="118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E81" s="63"/>
      <c r="G81" s="63"/>
      <c r="K81" s="124"/>
      <c r="L81" s="118"/>
      <c r="M81" s="66"/>
    </row>
    <row r="107" customFormat="false" ht="26.25" hidden="false" customHeight="false" outlineLevel="0" collapsed="false">
      <c r="L107" s="63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0:C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18.99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17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03</v>
      </c>
      <c r="G4" s="71" t="s">
        <v>7</v>
      </c>
      <c r="H4" s="125" t="s">
        <v>8</v>
      </c>
      <c r="I4" s="73"/>
      <c r="J4" s="69" t="s">
        <v>110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0793</v>
      </c>
      <c r="C6" s="77" t="n">
        <v>110681.7</v>
      </c>
      <c r="D6" s="78" t="n">
        <f aca="false">C6/B6*100</f>
        <v>39.4175424601041</v>
      </c>
      <c r="E6" s="77" t="n">
        <v>303681.7</v>
      </c>
      <c r="F6" s="79" t="n">
        <v>146317.4</v>
      </c>
      <c r="G6" s="80" t="n">
        <v>116618.4</v>
      </c>
      <c r="H6" s="79" t="n">
        <f aca="false">G6/E6*100</f>
        <v>38.4015237006379</v>
      </c>
      <c r="I6" s="81" t="n">
        <f aca="false">G6/F6*100</f>
        <v>79.7023457223816</v>
      </c>
      <c r="J6" s="77" t="n">
        <v>11799.1</v>
      </c>
      <c r="K6" s="77" t="n">
        <v>1424.3</v>
      </c>
      <c r="L6" s="82" t="n">
        <f aca="false">G6-C6</f>
        <v>5936.7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01556.5</v>
      </c>
      <c r="D7" s="78" t="n">
        <f aca="false">C7/B7*100</f>
        <v>36.1677463469531</v>
      </c>
      <c r="E7" s="77" t="n">
        <v>293690</v>
      </c>
      <c r="F7" s="79" t="n">
        <v>136325.7</v>
      </c>
      <c r="G7" s="80" t="n">
        <v>109129.2</v>
      </c>
      <c r="H7" s="79" t="n">
        <f aca="false">G7/E7*100</f>
        <v>37.1579556675406</v>
      </c>
      <c r="I7" s="81" t="n">
        <f aca="false">G7/F7*100</f>
        <v>80.0503500073721</v>
      </c>
      <c r="J7" s="77" t="n">
        <v>11797.6</v>
      </c>
      <c r="K7" s="77" t="n">
        <v>1423.8</v>
      </c>
      <c r="L7" s="82" t="n">
        <f aca="false">G7-C7</f>
        <v>7572.7</v>
      </c>
      <c r="M7" s="82"/>
    </row>
    <row r="8" customFormat="false" ht="26.25" hidden="false" customHeight="false" outlineLevel="0" collapsed="false">
      <c r="A8" s="83" t="s">
        <v>19</v>
      </c>
      <c r="B8" s="84" t="n">
        <v>469000.87</v>
      </c>
      <c r="C8" s="84" t="n">
        <v>234345</v>
      </c>
      <c r="D8" s="85" t="n">
        <f aca="false">C8/B8*100</f>
        <v>49.9668582704335</v>
      </c>
      <c r="E8" s="84" t="n">
        <f aca="false">E9+E10+E11+E12+E13+E14+E15+E16+E17+E18+E19+E20+E21+E22+E23+E24+E25+E26+E27+E28+E29+E32+E33+E34+E35+E36+E37+E38+E39+E40+E41+E42+E43+E44+E45+E46+E49+E50+E51+E52+E53+E54+E55+E56+E57+E58+E60+E67+E59+E30+E73+E61+E62+E63+E48+E47+E64+E68+E69+E66+E74+E71+E31+E72+E65</f>
        <v>521582.43</v>
      </c>
      <c r="F8" s="84" t="n">
        <f aca="false">F9+F10+F11+F12+F13+F14+F15+F16+F17+F18+F19+F20+F21+F22+F23+F24+F25+F26+F27+F28+F29+F32+F33+F34+F35+F36+F37+F38+F39+F40+F41+F42+F43+F44+F45+F46+F49+F50+F51+F52+F53+F54+F55+F56+F57+F58+F60+F67+F59+F30+F73+F61+F62+F63+F48+F47+F64+F68+F69+F66+F74+F71+F31+F72+F65</f>
        <v>294461.82</v>
      </c>
      <c r="G8" s="84" t="n">
        <f aca="false">G9+G10+G11+G12+G13+G14+G15+G16+G17+G18+G19+G20+G21+G22+G23+G24+G25+G26+G27+G28+G29+G32+G33+G34+G35+G36+G37+G38+G39+G40+G41+G42+G43+G44+G45+G46+G49+G50+G51+G52+G53+G54+G55+G56+G57+G58+G60+G67+G59+L35+G30+G73+G61+G62+G63+G48+G47+G64+G68+G69+G66+G71+G74+G72+G65+G31</f>
        <v>224011.32</v>
      </c>
      <c r="H8" s="79" t="n">
        <f aca="false">G8/E8*100</f>
        <v>42.9484022304969</v>
      </c>
      <c r="I8" s="81" t="n">
        <f aca="false">G8/F8*100</f>
        <v>76.0748269504006</v>
      </c>
      <c r="J8" s="84" t="n">
        <f aca="false">J9+J10+J11+J12+J13+J14+J15+J16+J17+J18+J19+J20+J21+J22+J23+J24+J25+J26+J27+J28+J29+J32+J33+J34+J35+J36+J37+J38+J39+J40+J41+J42+J43+J44+J45+J46+J49+J50+J51+J52+J53+J54+J55+J56+J57+J58+J60+J67+J62+J30+J73+J63+J48+J68+J69+J47+J64+J74+J66+J72</f>
        <v>56031.14</v>
      </c>
      <c r="K8" s="84" t="n">
        <f aca="false">K9+K10+K11+K12+K13+K14+K15+K16+K17+K18+K19+K20+K21+K22+K23+K24+K25+K26+K27+K28+K29+K32+K33+K34+K35+K36+K37+K38+K39+K40+K41+K42+K43+K44+K45+K46+K49+K50+K51+K52+K53+K54+K55+K56+K57+K58+K60+K67+K62+K30+K73+K63+K48+K68+K69+K47+K64+K74+K66+K72</f>
        <v>0</v>
      </c>
      <c r="L8" s="82"/>
      <c r="M8" s="86" t="n">
        <v>25886.4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13998</v>
      </c>
      <c r="G9" s="93" t="n">
        <v>11665</v>
      </c>
      <c r="H9" s="94" t="n">
        <f aca="false">G9/E9*100</f>
        <v>41.6647319562958</v>
      </c>
      <c r="I9" s="81" t="n">
        <f aca="false">G9/F9*100</f>
        <v>83.3333333333333</v>
      </c>
      <c r="J9" s="95" t="n">
        <v>2333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13914</v>
      </c>
      <c r="G10" s="93" t="n">
        <v>11804.9</v>
      </c>
      <c r="H10" s="94" t="n">
        <f aca="false">G10/E10*100</f>
        <v>46.6639259695545</v>
      </c>
      <c r="I10" s="81" t="n">
        <f aca="false">G10/F10*100</f>
        <v>84.8418858703464</v>
      </c>
      <c r="J10" s="95" t="n">
        <v>2108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40277.9</v>
      </c>
      <c r="F11" s="100" t="n">
        <v>94900</v>
      </c>
      <c r="G11" s="93" t="n">
        <v>59447.68</v>
      </c>
      <c r="H11" s="94" t="n">
        <f aca="false">G11/E11*100</f>
        <v>42.378507234568</v>
      </c>
      <c r="I11" s="81" t="n">
        <f aca="false">G11/F11*100</f>
        <v>62.6424446786091</v>
      </c>
      <c r="J11" s="95" t="n">
        <v>16022.67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403</v>
      </c>
      <c r="G12" s="93" t="n">
        <v>314.04</v>
      </c>
      <c r="H12" s="102" t="n">
        <f aca="false">G12/E12*100</f>
        <v>46.7530147387226</v>
      </c>
      <c r="I12" s="81" t="n">
        <f aca="false">G12/F12*100</f>
        <v>77.9255583126551</v>
      </c>
      <c r="J12" s="103" t="n">
        <v>56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04833</v>
      </c>
      <c r="G13" s="93" t="n">
        <v>83866.68</v>
      </c>
      <c r="H13" s="102" t="n">
        <f aca="false">G13/E13*100</f>
        <v>40.0000572337771</v>
      </c>
      <c r="I13" s="81" t="n">
        <f aca="false">G13/F13*100</f>
        <v>80.0002670914693</v>
      </c>
      <c r="J13" s="103" t="n">
        <v>20966.66</v>
      </c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38922</v>
      </c>
      <c r="G14" s="93" t="n">
        <v>31137.46</v>
      </c>
      <c r="H14" s="94" t="n">
        <f aca="false">G14/E14*100</f>
        <v>40.0002312340705</v>
      </c>
      <c r="I14" s="81" t="n">
        <f aca="false">G14/F14*100</f>
        <v>79.9996403062535</v>
      </c>
      <c r="J14" s="95" t="n">
        <v>7784.34</v>
      </c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231.46</v>
      </c>
      <c r="H15" s="94" t="n">
        <f aca="false">G15/E15*100</f>
        <v>27.6535244922342</v>
      </c>
      <c r="I15" s="81" t="n">
        <f aca="false">G15/F15*100</f>
        <v>27.6535244922342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527.7</v>
      </c>
      <c r="F16" s="100" t="n">
        <v>237</v>
      </c>
      <c r="G16" s="93" t="n">
        <v>144.29</v>
      </c>
      <c r="H16" s="102" t="n">
        <f aca="false">G16/E16*100</f>
        <v>27.343187417093</v>
      </c>
      <c r="I16" s="81" t="n">
        <f aca="false">G16/F16*100</f>
        <v>60.8818565400844</v>
      </c>
      <c r="J16" s="103" t="n">
        <v>26.81</v>
      </c>
      <c r="K16" s="103"/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254</v>
      </c>
      <c r="F17" s="100" t="n">
        <v>114</v>
      </c>
      <c r="G17" s="93" t="n">
        <v>74.61</v>
      </c>
      <c r="H17" s="94" t="n">
        <f aca="false">G17/E17*100</f>
        <v>29.3740157480315</v>
      </c>
      <c r="I17" s="81" t="n">
        <f aca="false">G17/F17*100</f>
        <v>65.4473684210526</v>
      </c>
      <c r="J17" s="95" t="n">
        <v>15.58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265.9</v>
      </c>
      <c r="F18" s="99" t="n">
        <v>155.2</v>
      </c>
      <c r="G18" s="93" t="n">
        <v>88.72</v>
      </c>
      <c r="H18" s="108" t="n">
        <v>47.2</v>
      </c>
      <c r="I18" s="81" t="n">
        <f aca="false">G18/F18*100</f>
        <v>57.1649484536083</v>
      </c>
      <c r="J18" s="109" t="n">
        <v>44.4</v>
      </c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246.45</v>
      </c>
      <c r="G19" s="93" t="n">
        <v>111.27</v>
      </c>
      <c r="H19" s="94" t="n">
        <f aca="false">G19/E19*100</f>
        <v>22.5745587340231</v>
      </c>
      <c r="I19" s="81" t="n">
        <f aca="false">G19/F19*100</f>
        <v>45.1491174680463</v>
      </c>
      <c r="J19" s="95" t="n">
        <v>20.53</v>
      </c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265.9</v>
      </c>
      <c r="F20" s="100" t="n">
        <v>133</v>
      </c>
      <c r="G20" s="93" t="n">
        <v>55.46</v>
      </c>
      <c r="H20" s="102" t="n">
        <f aca="false">G20/E20*100</f>
        <v>20.8574652124859</v>
      </c>
      <c r="I20" s="81" t="n">
        <f aca="false">G20/F20*100</f>
        <v>41.6992481203008</v>
      </c>
      <c r="J20" s="103" t="n">
        <v>11.08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829</v>
      </c>
      <c r="G21" s="93" t="n">
        <v>829</v>
      </c>
      <c r="H21" s="94" t="n">
        <f aca="false">G21/E21*100</f>
        <v>50</v>
      </c>
      <c r="I21" s="81" t="n">
        <f aca="false">G21/F21*100</f>
        <v>100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2299</v>
      </c>
      <c r="G22" s="93" t="n">
        <v>1720.36</v>
      </c>
      <c r="H22" s="94" t="n">
        <f aca="false">G22/E22*100</f>
        <v>37.4097027420793</v>
      </c>
      <c r="I22" s="81" t="n">
        <f aca="false">G22/F22*100</f>
        <v>74.8307959982601</v>
      </c>
      <c r="J22" s="112" t="n">
        <v>383.24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744.8</v>
      </c>
      <c r="F23" s="100" t="n">
        <v>372</v>
      </c>
      <c r="G23" s="93" t="n">
        <v>256.59</v>
      </c>
      <c r="H23" s="102" t="n">
        <f aca="false">G23/E23*100</f>
        <v>34.4508592910849</v>
      </c>
      <c r="I23" s="81" t="n">
        <f aca="false">G23/F23*100</f>
        <v>68.9758064516129</v>
      </c>
      <c r="J23" s="103" t="n">
        <v>41.03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19</v>
      </c>
      <c r="G24" s="93" t="n">
        <v>10.64</v>
      </c>
      <c r="H24" s="94" t="n">
        <f aca="false">G24/E24*100</f>
        <v>24.8018648018648</v>
      </c>
      <c r="I24" s="81" t="n">
        <f aca="false">G24/F24*100</f>
        <v>56</v>
      </c>
      <c r="J24" s="95" t="n">
        <v>0.56</v>
      </c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0.95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1768</v>
      </c>
      <c r="G27" s="93" t="n">
        <v>1738.5</v>
      </c>
      <c r="H27" s="94" t="n">
        <f aca="false">G27/E27*100</f>
        <v>44.2569115625477</v>
      </c>
      <c r="I27" s="81" t="n">
        <f aca="false">G27/F27*100</f>
        <v>98.3314479638009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8.5</v>
      </c>
      <c r="G28" s="93" t="n">
        <v>7.6</v>
      </c>
      <c r="H28" s="94" t="n">
        <f aca="false">G28/E28*100</f>
        <v>44.7058823529412</v>
      </c>
      <c r="I28" s="81" t="n">
        <f aca="false">G28/F28*100</f>
        <v>89.4117647058824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1</v>
      </c>
      <c r="F30" s="100" t="n">
        <v>1.6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186.75</v>
      </c>
      <c r="F32" s="100" t="n">
        <v>186.75</v>
      </c>
      <c r="G32" s="93" t="n">
        <v>187.75</v>
      </c>
      <c r="H32" s="94" t="n">
        <f aca="false">G32/E32*100</f>
        <v>100.53547523427</v>
      </c>
      <c r="I32" s="81" t="n">
        <f aca="false">G32/F32*100</f>
        <v>100.53547523427</v>
      </c>
      <c r="J32" s="113" t="n">
        <v>1</v>
      </c>
      <c r="K32" s="113"/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1757.9</v>
      </c>
      <c r="F35" s="100" t="n">
        <v>1757.9</v>
      </c>
      <c r="G35" s="93" t="n">
        <v>1757.9</v>
      </c>
      <c r="H35" s="94" t="n">
        <f aca="false">G35/E35*100</f>
        <v>100</v>
      </c>
      <c r="I35" s="81" t="n">
        <f aca="false">G35/F35*100</f>
        <v>100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4681.1</v>
      </c>
      <c r="G36" s="93" t="n">
        <v>4716.04</v>
      </c>
      <c r="H36" s="94" t="n">
        <f aca="false">G36/E36*100</f>
        <v>69.5314481172412</v>
      </c>
      <c r="I36" s="81" t="n">
        <f aca="false">G36/F36*100</f>
        <v>100.74640575933</v>
      </c>
      <c r="J36" s="103" t="n">
        <v>4716.04</v>
      </c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true" customHeight="false" outlineLevel="0" collapsed="false">
      <c r="A44" s="114" t="s">
        <v>54</v>
      </c>
      <c r="B44" s="88"/>
      <c r="C44" s="89"/>
      <c r="D44" s="90"/>
      <c r="E44" s="100"/>
      <c r="F44" s="100"/>
      <c r="G44" s="93"/>
      <c r="H44" s="94" t="e">
        <f aca="false">G44/E44*100</f>
        <v>#DIV/0!</v>
      </c>
      <c r="I44" s="81" t="e">
        <f aca="false">G44/F44*100</f>
        <v>#DIV/0!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true" customHeight="false" outlineLevel="0" collapsed="false">
      <c r="A48" s="114" t="s">
        <v>57</v>
      </c>
      <c r="B48" s="88"/>
      <c r="C48" s="89"/>
      <c r="D48" s="90"/>
      <c r="E48" s="100"/>
      <c r="F48" s="100"/>
      <c r="G48" s="93"/>
      <c r="H48" s="94" t="e">
        <f aca="false">G48/E48*100</f>
        <v>#DIV/0!</v>
      </c>
      <c r="I48" s="81" t="e">
        <f aca="false">G48/F48*100</f>
        <v>#DIV/0!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63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4761.09</v>
      </c>
      <c r="F65" s="100" t="n">
        <v>4761.09</v>
      </c>
      <c r="G65" s="93" t="n">
        <v>4761.09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8272.42</v>
      </c>
      <c r="F66" s="100" t="n">
        <v>4654.81</v>
      </c>
      <c r="G66" s="93" t="n">
        <v>4654.81</v>
      </c>
      <c r="H66" s="94" t="n">
        <f aca="false">G66/E66*100</f>
        <v>56.2690240582562</v>
      </c>
      <c r="I66" s="81" t="n">
        <f aca="false">G66/F66*100</f>
        <v>100</v>
      </c>
      <c r="J66" s="113" t="n">
        <v>1500.2</v>
      </c>
      <c r="K66" s="113"/>
      <c r="L66" s="96"/>
      <c r="M66" s="97"/>
    </row>
    <row r="67" customFormat="false" ht="52.5" hidden="true" customHeight="false" outlineLevel="0" collapsed="false">
      <c r="A67" s="114" t="s">
        <v>73</v>
      </c>
      <c r="B67" s="88"/>
      <c r="C67" s="89"/>
      <c r="D67" s="90"/>
      <c r="E67" s="100"/>
      <c r="F67" s="100"/>
      <c r="G67" s="93"/>
      <c r="H67" s="94" t="e">
        <f aca="false">G67/E67*100</f>
        <v>#DIV/0!</v>
      </c>
      <c r="I67" s="81" t="e">
        <f aca="false">G67/F67*100</f>
        <v>#DIV/0!</v>
      </c>
      <c r="J67" s="113"/>
      <c r="K67" s="113"/>
      <c r="L67" s="96"/>
      <c r="M67" s="97"/>
    </row>
    <row r="68" customFormat="false" ht="26.25" hidden="true" customHeight="false" outlineLevel="0" collapsed="false">
      <c r="A68" s="114" t="s">
        <v>74</v>
      </c>
      <c r="B68" s="88"/>
      <c r="C68" s="89"/>
      <c r="D68" s="90"/>
      <c r="E68" s="100"/>
      <c r="F68" s="100"/>
      <c r="G68" s="93"/>
      <c r="H68" s="94" t="e">
        <f aca="false">G68/E68*100</f>
        <v>#DIV/0!</v>
      </c>
      <c r="I68" s="81" t="e">
        <f aca="false">G68/F68*100</f>
        <v>#DIV/0!</v>
      </c>
      <c r="J68" s="113"/>
      <c r="K68" s="113"/>
      <c r="L68" s="96"/>
      <c r="M68" s="97"/>
    </row>
    <row r="69" customFormat="false" ht="26.25" hidden="true" customHeight="false" outlineLevel="0" collapsed="false">
      <c r="A69" s="114" t="s">
        <v>75</v>
      </c>
      <c r="B69" s="88"/>
      <c r="C69" s="89"/>
      <c r="D69" s="90"/>
      <c r="E69" s="100"/>
      <c r="F69" s="100"/>
      <c r="G69" s="93"/>
      <c r="H69" s="94" t="e">
        <f aca="false">G69/E69*100</f>
        <v>#DIV/0!</v>
      </c>
      <c r="I69" s="81" t="e">
        <f aca="false">G69/F69*100</f>
        <v>#DIV/0!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169.69</v>
      </c>
      <c r="F72" s="100" t="n">
        <v>169.69</v>
      </c>
      <c r="G72" s="93" t="n">
        <v>169.69</v>
      </c>
      <c r="H72" s="94" t="n">
        <f aca="false">G72/E72*100</f>
        <v>100</v>
      </c>
      <c r="I72" s="81" t="n">
        <f aca="false">G72/F72*100</f>
        <v>100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79</v>
      </c>
      <c r="B73" s="88"/>
      <c r="C73" s="89"/>
      <c r="D73" s="90"/>
      <c r="E73" s="100" t="n">
        <v>62</v>
      </c>
      <c r="F73" s="100" t="n">
        <v>62</v>
      </c>
      <c r="G73" s="93" t="n">
        <v>62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true" customHeight="false" outlineLevel="0" collapsed="false">
      <c r="A74" s="114" t="s">
        <v>80</v>
      </c>
      <c r="B74" s="88"/>
      <c r="C74" s="89"/>
      <c r="D74" s="90"/>
      <c r="E74" s="100"/>
      <c r="F74" s="100"/>
      <c r="G74" s="93"/>
      <c r="H74" s="94" t="e">
        <f aca="false">G74/E74*100</f>
        <v>#DIV/0!</v>
      </c>
      <c r="I74" s="81" t="e">
        <f aca="false">G74/F74*100</f>
        <v>#DIV/0!</v>
      </c>
      <c r="J74" s="113"/>
      <c r="K74" s="113"/>
      <c r="L74" s="96"/>
      <c r="M74" s="97"/>
    </row>
    <row r="75" customFormat="false" ht="26.25" hidden="false" customHeight="false" outlineLevel="0" collapsed="false">
      <c r="A75" s="115" t="s">
        <v>81</v>
      </c>
      <c r="B75" s="90" t="n">
        <f aca="false">B8+B6</f>
        <v>749793.87</v>
      </c>
      <c r="C75" s="90" t="n">
        <f aca="false">C8+C6</f>
        <v>345026.7</v>
      </c>
      <c r="D75" s="90" t="n">
        <f aca="false">C75/B75*100</f>
        <v>46.0162070943578</v>
      </c>
      <c r="E75" s="90" t="n">
        <f aca="false">E6+E8</f>
        <v>825264.13</v>
      </c>
      <c r="F75" s="90" t="n">
        <f aca="false">F6+F8</f>
        <v>440779.22</v>
      </c>
      <c r="G75" s="107" t="n">
        <f aca="false">G6+G8</f>
        <v>340629.72</v>
      </c>
      <c r="H75" s="116" t="n">
        <f aca="false">G75/E75*100</f>
        <v>41.2752363294888</v>
      </c>
      <c r="I75" s="116" t="n">
        <f aca="false">G75/F75*100</f>
        <v>77.2789878796918</v>
      </c>
      <c r="J75" s="90" t="n">
        <f aca="false">J8+J6</f>
        <v>67830.24</v>
      </c>
      <c r="K75" s="90" t="n">
        <f aca="false">K8+K6</f>
        <v>1424.3</v>
      </c>
      <c r="L75" s="90"/>
      <c r="M75" s="90"/>
    </row>
    <row r="76" customFormat="false" ht="26.25" hidden="false" customHeight="false" outlineLevel="0" collapsed="false">
      <c r="A76" s="117"/>
      <c r="B76" s="118"/>
      <c r="C76" s="118"/>
      <c r="D76" s="118"/>
      <c r="E76" s="118"/>
      <c r="F76" s="118"/>
      <c r="G76" s="119"/>
      <c r="H76" s="120"/>
      <c r="I76" s="120"/>
      <c r="J76" s="118"/>
      <c r="K76" s="118"/>
      <c r="L76" s="118"/>
      <c r="M76" s="118"/>
    </row>
    <row r="77" customFormat="false" ht="26.25" hidden="false" customHeight="false" outlineLevel="0" collapsed="false">
      <c r="A77" s="117"/>
      <c r="B77" s="118"/>
      <c r="C77" s="118"/>
      <c r="D77" s="118"/>
      <c r="E77" s="118"/>
      <c r="F77" s="118"/>
      <c r="G77" s="119"/>
      <c r="H77" s="120"/>
      <c r="I77" s="120"/>
      <c r="J77" s="118"/>
      <c r="K77" s="118"/>
      <c r="L77" s="118"/>
      <c r="M77" s="118"/>
    </row>
    <row r="78" customFormat="false" ht="26.25" hidden="false" customHeight="false" outlineLevel="0" collapsed="false">
      <c r="A78" s="117"/>
      <c r="B78" s="118"/>
      <c r="C78" s="118"/>
      <c r="D78" s="118"/>
      <c r="E78" s="118"/>
      <c r="F78" s="118"/>
      <c r="G78" s="119"/>
      <c r="H78" s="120"/>
      <c r="I78" s="120"/>
      <c r="J78" s="118"/>
      <c r="K78" s="118"/>
      <c r="L78" s="118"/>
      <c r="M78" s="118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E81" s="63"/>
      <c r="G81" s="63"/>
      <c r="K81" s="124"/>
      <c r="L81" s="118"/>
      <c r="M81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0:C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C1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6.99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8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11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12511.1</v>
      </c>
      <c r="D6" s="15" t="n">
        <f aca="false">C6/B6*100</f>
        <v>4.45563101644272</v>
      </c>
      <c r="E6" s="14" t="n">
        <v>293690</v>
      </c>
      <c r="F6" s="16" t="n">
        <v>53924</v>
      </c>
      <c r="G6" s="17" t="n">
        <v>13142.7</v>
      </c>
      <c r="H6" s="16" t="n">
        <f aca="false">G6/E6*100</f>
        <v>4.47502468589329</v>
      </c>
      <c r="I6" s="18" t="n">
        <f aca="false">G6/F6*100</f>
        <v>24.3726355611602</v>
      </c>
      <c r="J6" s="14" t="n">
        <v>13142.7</v>
      </c>
      <c r="K6" s="14" t="n">
        <v>4058.3</v>
      </c>
      <c r="L6" s="19" t="n">
        <f aca="false">G6-C6</f>
        <v>631.6</v>
      </c>
      <c r="M6" s="19"/>
    </row>
    <row r="7" customFormat="false" ht="20.25" hidden="false" customHeight="false" outlineLevel="0" collapsed="false">
      <c r="A7" s="20" t="s">
        <v>18</v>
      </c>
      <c r="B7" s="14" t="n">
        <v>280793</v>
      </c>
      <c r="C7" s="14" t="n">
        <v>11447.8</v>
      </c>
      <c r="D7" s="15" t="n">
        <f aca="false">C7/B7*100</f>
        <v>4.07695348530768</v>
      </c>
      <c r="E7" s="14" t="n">
        <v>293690</v>
      </c>
      <c r="F7" s="16" t="n">
        <v>53924</v>
      </c>
      <c r="G7" s="17" t="n">
        <v>12786</v>
      </c>
      <c r="H7" s="16" t="n">
        <f aca="false">G7/E7*100</f>
        <v>4.35357009091219</v>
      </c>
      <c r="I7" s="18" t="n">
        <f aca="false">G7/F7*100</f>
        <v>23.7111490245531</v>
      </c>
      <c r="J7" s="14" t="n">
        <v>12786</v>
      </c>
      <c r="K7" s="14" t="n">
        <v>3728.6</v>
      </c>
      <c r="L7" s="19" t="n">
        <f aca="false">G7-C7</f>
        <v>1338.2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44344.9</v>
      </c>
      <c r="D8" s="22" t="n">
        <f aca="false">C8/B8*100</f>
        <v>9.47993994649193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44.0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08.2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37909.38</v>
      </c>
      <c r="H8" s="16" t="n">
        <f aca="false">G8/E8*100</f>
        <v>7.77239161980192</v>
      </c>
      <c r="I8" s="18" t="n">
        <f aca="false">G8/F8*100</f>
        <v>32.7346023963053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37909.38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18954.4</v>
      </c>
      <c r="L8" s="19"/>
      <c r="M8" s="23" t="n">
        <f aca="false">C8-G8</f>
        <v>6435.52000000001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2333</v>
      </c>
      <c r="H9" s="31" t="n">
        <f aca="false">G9/E9*100</f>
        <v>8.33294639125916</v>
      </c>
      <c r="I9" s="18" t="n">
        <f aca="false">G9/F9*100</f>
        <v>33.3285714285714</v>
      </c>
      <c r="J9" s="32" t="n">
        <v>2333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2529.7</v>
      </c>
      <c r="H10" s="31" t="n">
        <f aca="false">G10/E10*100</f>
        <v>9.9997232950031</v>
      </c>
      <c r="I10" s="18" t="n">
        <f aca="false">G10/F10*100</f>
        <v>33.3324549036143</v>
      </c>
      <c r="J10" s="32" t="n">
        <v>2529.7</v>
      </c>
      <c r="K10" s="32" t="n">
        <v>1264.8</v>
      </c>
      <c r="L10" s="33"/>
      <c r="M10" s="34"/>
    </row>
    <row r="11" customFormat="false" ht="40.5" hidden="false" customHeight="fals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13248.3</v>
      </c>
      <c r="H11" s="31" t="n">
        <f aca="false">G11/E11*100</f>
        <v>9.99986413535742</v>
      </c>
      <c r="I11" s="18" t="n">
        <f aca="false">G11/F11*100</f>
        <v>33.3329139975947</v>
      </c>
      <c r="J11" s="32" t="n">
        <v>13248.3</v>
      </c>
      <c r="K11" s="32" t="n">
        <v>6624.2</v>
      </c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67.3</v>
      </c>
      <c r="H12" s="39" t="n">
        <f aca="false">G12/E12*100</f>
        <v>10.0193538782194</v>
      </c>
      <c r="I12" s="18" t="n">
        <f aca="false">G12/F12*100</f>
        <v>33.3995037220844</v>
      </c>
      <c r="J12" s="40" t="n">
        <v>67.3</v>
      </c>
      <c r="K12" s="40" t="n">
        <v>33.6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13977.8</v>
      </c>
      <c r="H13" s="39" t="n">
        <f aca="false">G13/E13*100</f>
        <v>6.66668574459236</v>
      </c>
      <c r="I13" s="18" t="n">
        <f aca="false">G13/F13*100</f>
        <v>33.3334128246525</v>
      </c>
      <c r="J13" s="40" t="n">
        <v>13977.8</v>
      </c>
      <c r="K13" s="40" t="n">
        <v>6988.8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5189.6</v>
      </c>
      <c r="H14" s="31" t="n">
        <f aca="false">G14/E14*100</f>
        <v>6.66673518046535</v>
      </c>
      <c r="I14" s="18" t="n">
        <f aca="false">G14/F14*100</f>
        <v>33.3337615456753</v>
      </c>
      <c r="J14" s="32" t="n">
        <v>5189.6</v>
      </c>
      <c r="K14" s="32" t="n">
        <v>2594.8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/>
      <c r="H15" s="31" t="n">
        <f aca="false">G15/E15*100</f>
        <v>0</v>
      </c>
      <c r="I15" s="18" t="n">
        <f aca="false">G15/F15*100</f>
        <v>0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35.2</v>
      </c>
      <c r="H16" s="39" t="n">
        <f aca="false">G16/E16*100</f>
        <v>6.67045669888194</v>
      </c>
      <c r="I16" s="18" t="n">
        <f aca="false">G16/F16*100</f>
        <v>33.3649289099526</v>
      </c>
      <c r="J16" s="40" t="n">
        <v>35.2</v>
      </c>
      <c r="K16" s="40" t="n">
        <v>17.6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16.9</v>
      </c>
      <c r="H17" s="31" t="n">
        <f aca="false">G17/E17*100</f>
        <v>6.65354330708661</v>
      </c>
      <c r="I17" s="18" t="n">
        <f aca="false">G17/F17*100</f>
        <v>33.2677165354331</v>
      </c>
      <c r="J17" s="32" t="n">
        <v>16.9</v>
      </c>
      <c r="K17" s="32" t="n">
        <v>8.5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/>
      <c r="H18" s="45" t="n">
        <f aca="false">G18/E18*100</f>
        <v>0</v>
      </c>
      <c r="I18" s="18" t="n">
        <f aca="false">G18/F18*100</f>
        <v>0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41</v>
      </c>
      <c r="H19" s="31" t="n">
        <f aca="false">G19/E19*100</f>
        <v>8.31811726516535</v>
      </c>
      <c r="I19" s="18" t="n">
        <f aca="false">G19/F19*100</f>
        <v>33.2792207792208</v>
      </c>
      <c r="J19" s="32" t="n">
        <v>41</v>
      </c>
      <c r="K19" s="32" t="n">
        <v>20.5</v>
      </c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22.2</v>
      </c>
      <c r="H20" s="39" t="n">
        <f aca="false">G20/E20*100</f>
        <v>8.3490033847311</v>
      </c>
      <c r="I20" s="18" t="n">
        <f aca="false">G20/F20*100</f>
        <v>33.3834586466165</v>
      </c>
      <c r="J20" s="40" t="n">
        <v>22.2</v>
      </c>
      <c r="K20" s="40" t="n">
        <v>11.1</v>
      </c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383.2</v>
      </c>
      <c r="H22" s="31" t="n">
        <f aca="false">G22/E22*100</f>
        <v>8.33278970143736</v>
      </c>
      <c r="I22" s="18" t="n">
        <f aca="false">G22/F22*100</f>
        <v>32.6210947475951</v>
      </c>
      <c r="J22" s="49" t="n">
        <v>383.2</v>
      </c>
      <c r="K22" s="49" t="n">
        <v>191.6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62</v>
      </c>
      <c r="H23" s="39" t="n">
        <f aca="false">G23/E23*100</f>
        <v>8.32438238453276</v>
      </c>
      <c r="I23" s="18" t="n">
        <f aca="false">G23/F23*100</f>
        <v>33.297529538131</v>
      </c>
      <c r="J23" s="40" t="n">
        <v>62</v>
      </c>
      <c r="K23" s="40" t="n">
        <v>31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2.8</v>
      </c>
      <c r="H24" s="31" t="n">
        <f aca="false">G24/E24*100</f>
        <v>6.52680652680653</v>
      </c>
      <c r="I24" s="18" t="n">
        <f aca="false">G24/F24*100</f>
        <v>32.5581395348837</v>
      </c>
      <c r="J24" s="32" t="n">
        <v>2.8</v>
      </c>
      <c r="K24" s="32" t="n">
        <v>1.4</v>
      </c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 t="n">
        <v>0.38</v>
      </c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/>
      <c r="H27" s="31" t="n">
        <f aca="false">G27/E27*100</f>
        <v>0</v>
      </c>
      <c r="I27" s="18" t="n">
        <f aca="false">G27/F27*100</f>
        <v>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/>
      <c r="H28" s="31" t="n">
        <f aca="false">G28/E28*100</f>
        <v>0</v>
      </c>
      <c r="I28" s="18" t="n">
        <f aca="false">G28/F28*100</f>
        <v>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true" customHeight="true" outlineLevel="0" collapsed="false">
      <c r="A32" s="51" t="s">
        <v>43</v>
      </c>
      <c r="B32" s="25"/>
      <c r="C32" s="26"/>
      <c r="D32" s="27"/>
      <c r="E32" s="37"/>
      <c r="F32" s="37"/>
      <c r="G32" s="30"/>
      <c r="H32" s="31" t="e">
        <f aca="false">G32/E32*100</f>
        <v>#DIV/0!</v>
      </c>
      <c r="I32" s="18" t="e">
        <f aca="false">G32/F32*100</f>
        <v>#DIV/0!</v>
      </c>
      <c r="J32" s="50"/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20.2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56856</v>
      </c>
      <c r="D74" s="27" t="n">
        <f aca="false">C74/B74*100</f>
        <v>7.59529009189625</v>
      </c>
      <c r="E74" s="27" t="n">
        <f aca="false">E6+E8</f>
        <v>781434.08</v>
      </c>
      <c r="F74" s="27" t="n">
        <f aca="false">F6+F8</f>
        <v>169732.28</v>
      </c>
      <c r="G74" s="44" t="n">
        <f aca="false">G6+G8</f>
        <v>51052.08</v>
      </c>
      <c r="H74" s="53" t="n">
        <f aca="false">G74/E74*100</f>
        <v>6.53312688896292</v>
      </c>
      <c r="I74" s="53" t="n">
        <f aca="false">G74/F74*100</f>
        <v>30.0780028407089</v>
      </c>
      <c r="J74" s="27" t="n">
        <f aca="false">J8+J6</f>
        <v>51052.08</v>
      </c>
      <c r="K74" s="27" t="n">
        <f aca="false">K8+K6</f>
        <v>23012.7</v>
      </c>
      <c r="L74" s="27"/>
      <c r="M74" s="27"/>
    </row>
    <row r="75" customFormat="false" ht="20.25" hidden="false" customHeight="false" outlineLevel="0" collapsed="false">
      <c r="A75" s="54" t="s">
        <v>82</v>
      </c>
      <c r="B75" s="54"/>
      <c r="C75" s="54"/>
      <c r="D75" s="55" t="s">
        <v>83</v>
      </c>
      <c r="E75" s="55" t="s">
        <v>84</v>
      </c>
      <c r="F75" s="55"/>
      <c r="G75" s="56"/>
      <c r="H75" s="57"/>
      <c r="I75" s="57"/>
      <c r="J75" s="55" t="s">
        <v>85</v>
      </c>
      <c r="K75" s="3"/>
      <c r="L75" s="58"/>
      <c r="M75" s="58"/>
    </row>
    <row r="76" customFormat="false" ht="20.25" hidden="false" customHeight="false" outlineLevel="0" collapsed="false">
      <c r="E76" s="0"/>
      <c r="G76" s="0"/>
      <c r="K76" s="57"/>
      <c r="L76" s="58"/>
      <c r="M76" s="3"/>
    </row>
    <row r="102" customFormat="false" ht="15" hidden="false" customHeight="false" outlineLevel="0" collapsed="false">
      <c r="L102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5:C75"/>
  </mergeCells>
  <printOptions headings="false" gridLines="false" gridLinesSet="true" horizontalCentered="false" verticalCentered="false"/>
  <pageMargins left="0.159722222222222" right="0.359722222222222" top="0.3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18.99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18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03</v>
      </c>
      <c r="G4" s="71" t="s">
        <v>7</v>
      </c>
      <c r="H4" s="125" t="s">
        <v>8</v>
      </c>
      <c r="I4" s="73"/>
      <c r="J4" s="69" t="s">
        <v>110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0793</v>
      </c>
      <c r="C6" s="77" t="n">
        <v>118277.4</v>
      </c>
      <c r="D6" s="78" t="n">
        <f aca="false">C6/B6*100</f>
        <v>42.1226312621753</v>
      </c>
      <c r="E6" s="77" t="n">
        <v>303681.7</v>
      </c>
      <c r="F6" s="79" t="n">
        <v>146317.4</v>
      </c>
      <c r="G6" s="80" t="n">
        <v>128733.3</v>
      </c>
      <c r="H6" s="79" t="n">
        <f aca="false">G6/E6*100</f>
        <v>42.3908651723169</v>
      </c>
      <c r="I6" s="81" t="n">
        <f aca="false">G6/F6*100</f>
        <v>87.9822222100721</v>
      </c>
      <c r="J6" s="77" t="n">
        <v>20914</v>
      </c>
      <c r="K6" s="77" t="n">
        <v>9114.9</v>
      </c>
      <c r="L6" s="82" t="n">
        <f aca="false">G6-C6</f>
        <v>10455.9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09138.6</v>
      </c>
      <c r="D7" s="78" t="n">
        <f aca="false">C7/B7*100</f>
        <v>38.8679917234404</v>
      </c>
      <c r="E7" s="77" t="n">
        <v>293690</v>
      </c>
      <c r="F7" s="79" t="n">
        <v>136325.7</v>
      </c>
      <c r="G7" s="80" t="n">
        <v>118244.1</v>
      </c>
      <c r="H7" s="79" t="n">
        <f aca="false">G7/E7*100</f>
        <v>40.2615342708298</v>
      </c>
      <c r="I7" s="81" t="n">
        <f aca="false">G7/F7*100</f>
        <v>86.7364700859779</v>
      </c>
      <c r="J7" s="77" t="n">
        <v>20912.5</v>
      </c>
      <c r="K7" s="77" t="n">
        <v>9111.2</v>
      </c>
      <c r="L7" s="82" t="n">
        <f aca="false">G7-C7</f>
        <v>9105.5</v>
      </c>
      <c r="M7" s="82"/>
    </row>
    <row r="8" customFormat="false" ht="26.25" hidden="false" customHeight="false" outlineLevel="0" collapsed="false">
      <c r="A8" s="83" t="s">
        <v>19</v>
      </c>
      <c r="B8" s="84" t="n">
        <v>469000.87</v>
      </c>
      <c r="C8" s="84" t="n">
        <v>235569.5</v>
      </c>
      <c r="D8" s="85" t="n">
        <f aca="false">C8/B8*100</f>
        <v>50.2279452061571</v>
      </c>
      <c r="E8" s="84" t="n">
        <f aca="false">E9+E10+E11+E12+E13+E14+E15+E16+E17+E18+E19+E20+E21+E22+E23+E24+E25+E26+E27+E28+E29+E32+E33+E34+E35+E36+E37+E38+E39+E40+E41+E42+E43+E44+E45+E46+E49+E50+E51+E52+E53+E54+E55+E56+E57+E58+E60+E67+E59+E30+E73+E61+E62+E63+E48+E47+E64+E68+E69+E66+E74+E71+E31+E72+E65</f>
        <v>521583.88</v>
      </c>
      <c r="F8" s="84" t="n">
        <f aca="false">F9+F10+F11+F12+F13+F14+F15+F16+F17+F18+F19+F20+F21+F22+F23+F24+F25+F26+F27+F28+F29+F32+F33+F34+F35+F36+F37+F38+F39+F40+F41+F42+F43+F44+F45+F46+F49+F50+F51+F52+F53+F54+F55+F56+F57+F58+F60+F67+F59+F30+F73+F61+F62+F63+F48+F47+F64+F68+F69+F66+F74+F71+F31+F72+F65</f>
        <v>294463.27</v>
      </c>
      <c r="G8" s="84" t="n">
        <f aca="false">G9+G10+G11+G12+G13+G14+G15+G16+G17+G18+G19+G20+G21+G22+G23+G24+G25+G26+G27+G28+G29+G32+G33+G34+G35+G36+G37+G38+G39+G40+G41+G42+G43+G44+G45+G46+G49+G50+G51+G52+G53+G54+G55+G56+G57+G58+G60+G67+G59+L35+G30+G73+G61+G62+G63+G48+G47+G64+G68+G69+G66+G71+G74+G72+G65+G31</f>
        <v>252850.99</v>
      </c>
      <c r="H8" s="79" t="n">
        <f aca="false">G8/E8*100</f>
        <v>48.4775315525472</v>
      </c>
      <c r="I8" s="81" t="n">
        <f aca="false">G8/F8*100</f>
        <v>85.8684310610284</v>
      </c>
      <c r="J8" s="84" t="n">
        <f aca="false">J9+J10+J11+J12+J13+J14+J15+J16+J17+J18+J19+J20+J21+J22+J23+J24+J25+J26+J27+J28+J29+J32+J33+J34+J35+J36+J37+J38+J39+J40+J41+J42+J43+J44+J45+J46+J49+J50+J51+J52+J53+J54+J55+J56+J57+J58+J60+J67+J62+J30+J73+J63+J48+J68+J69+J47+J64+J74+J66+J72</f>
        <v>84871.81</v>
      </c>
      <c r="K8" s="84" t="n">
        <f aca="false">K9+K10+K11+K12+K13+K14+K15+K16+K17+K18+K19+K20+K21+K22+K23+K24+K25+K26+K27+K28+K29+K32+K33+K34+K35+K36+K37+K38+K39+K40+K41+K42+K43+K44+K45+K46+K49+K50+K51+K52+K53+K54+K55+K56+K57+K58+K60+K67+K62+K30+K73+K63+K48+K68+K69+K47+K64+K74+K66+K72</f>
        <v>28840.67</v>
      </c>
      <c r="L8" s="82"/>
      <c r="M8" s="86" t="n">
        <v>25886.4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13998</v>
      </c>
      <c r="G9" s="93" t="n">
        <v>11665</v>
      </c>
      <c r="H9" s="94" t="n">
        <f aca="false">G9/E9*100</f>
        <v>41.6647319562958</v>
      </c>
      <c r="I9" s="81" t="n">
        <f aca="false">G9/F9*100</f>
        <v>83.3333333333333</v>
      </c>
      <c r="J9" s="95" t="n">
        <v>2333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13914</v>
      </c>
      <c r="G10" s="93" t="n">
        <v>11804.9</v>
      </c>
      <c r="H10" s="94" t="n">
        <f aca="false">G10/E10*100</f>
        <v>46.6639259695545</v>
      </c>
      <c r="I10" s="81" t="n">
        <f aca="false">G10/F10*100</f>
        <v>84.8418858703464</v>
      </c>
      <c r="J10" s="95" t="n">
        <v>2108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40277.9</v>
      </c>
      <c r="F11" s="100" t="n">
        <v>94900</v>
      </c>
      <c r="G11" s="93" t="n">
        <v>59447.68</v>
      </c>
      <c r="H11" s="94" t="n">
        <f aca="false">G11/E11*100</f>
        <v>42.378507234568</v>
      </c>
      <c r="I11" s="81" t="n">
        <f aca="false">G11/F11*100</f>
        <v>62.6424446786091</v>
      </c>
      <c r="J11" s="95" t="n">
        <v>16022.67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403</v>
      </c>
      <c r="G12" s="93" t="n">
        <v>314.04</v>
      </c>
      <c r="H12" s="102" t="n">
        <f aca="false">G12/E12*100</f>
        <v>46.7530147387226</v>
      </c>
      <c r="I12" s="81" t="n">
        <f aca="false">G12/F12*100</f>
        <v>77.9255583126551</v>
      </c>
      <c r="J12" s="103" t="n">
        <v>56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04833</v>
      </c>
      <c r="G13" s="93" t="n">
        <v>104833.38</v>
      </c>
      <c r="H13" s="102" t="n">
        <f aca="false">G13/E13*100</f>
        <v>50.0000858506656</v>
      </c>
      <c r="I13" s="81" t="n">
        <f aca="false">G13/F13*100</f>
        <v>100.00036248128</v>
      </c>
      <c r="J13" s="103" t="n">
        <v>41933.32</v>
      </c>
      <c r="K13" s="103" t="n">
        <v>20966.7</v>
      </c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38922</v>
      </c>
      <c r="G14" s="93" t="n">
        <v>38921.76</v>
      </c>
      <c r="H14" s="94" t="n">
        <f aca="false">G14/E14*100</f>
        <v>50.000205541396</v>
      </c>
      <c r="I14" s="81" t="n">
        <f aca="false">G14/F14*100</f>
        <v>99.9993833821489</v>
      </c>
      <c r="J14" s="95" t="n">
        <v>15568.68</v>
      </c>
      <c r="K14" s="95" t="n">
        <v>7784.3</v>
      </c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297.52</v>
      </c>
      <c r="H15" s="94" t="n">
        <f aca="false">G15/E15*100</f>
        <v>35.5459976105137</v>
      </c>
      <c r="I15" s="81" t="n">
        <f aca="false">G15/F15*100</f>
        <v>35.5459976105137</v>
      </c>
      <c r="J15" s="95" t="n">
        <v>66.06</v>
      </c>
      <c r="K15" s="95" t="n">
        <v>66.06</v>
      </c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527.7</v>
      </c>
      <c r="F16" s="100" t="n">
        <v>237</v>
      </c>
      <c r="G16" s="93" t="n">
        <v>144.29</v>
      </c>
      <c r="H16" s="102" t="n">
        <f aca="false">G16/E16*100</f>
        <v>27.343187417093</v>
      </c>
      <c r="I16" s="81" t="n">
        <f aca="false">G16/F16*100</f>
        <v>60.8818565400844</v>
      </c>
      <c r="J16" s="103" t="n">
        <v>26.81</v>
      </c>
      <c r="K16" s="103"/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254</v>
      </c>
      <c r="F17" s="100" t="n">
        <v>114</v>
      </c>
      <c r="G17" s="93" t="n">
        <v>74.61</v>
      </c>
      <c r="H17" s="94" t="n">
        <f aca="false">G17/E17*100</f>
        <v>29.3740157480315</v>
      </c>
      <c r="I17" s="81" t="n">
        <f aca="false">G17/F17*100</f>
        <v>65.4473684210526</v>
      </c>
      <c r="J17" s="95" t="n">
        <v>15.58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265.9</v>
      </c>
      <c r="F18" s="99" t="n">
        <v>155.2</v>
      </c>
      <c r="G18" s="93" t="n">
        <v>110.88</v>
      </c>
      <c r="H18" s="108" t="n">
        <v>47.2</v>
      </c>
      <c r="I18" s="81" t="n">
        <f aca="false">G18/F18*100</f>
        <v>71.4432989690722</v>
      </c>
      <c r="J18" s="109" t="n">
        <v>66.56</v>
      </c>
      <c r="K18" s="109" t="n">
        <v>22.16</v>
      </c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246.45</v>
      </c>
      <c r="G19" s="93" t="n">
        <v>111.27</v>
      </c>
      <c r="H19" s="94" t="n">
        <f aca="false">G19/E19*100</f>
        <v>22.5745587340231</v>
      </c>
      <c r="I19" s="81" t="n">
        <f aca="false">G19/F19*100</f>
        <v>45.1491174680463</v>
      </c>
      <c r="J19" s="95" t="n">
        <v>20.53</v>
      </c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265.9</v>
      </c>
      <c r="F20" s="100" t="n">
        <v>133</v>
      </c>
      <c r="G20" s="93" t="n">
        <v>55.46</v>
      </c>
      <c r="H20" s="102" t="n">
        <f aca="false">G20/E20*100</f>
        <v>20.8574652124859</v>
      </c>
      <c r="I20" s="81" t="n">
        <f aca="false">G20/F20*100</f>
        <v>41.6992481203008</v>
      </c>
      <c r="J20" s="103" t="n">
        <v>11.08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829</v>
      </c>
      <c r="G21" s="93" t="n">
        <v>829</v>
      </c>
      <c r="H21" s="94" t="n">
        <f aca="false">G21/E21*100</f>
        <v>50</v>
      </c>
      <c r="I21" s="81" t="n">
        <f aca="false">G21/F21*100</f>
        <v>100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2299</v>
      </c>
      <c r="G22" s="93" t="n">
        <v>1720.36</v>
      </c>
      <c r="H22" s="94" t="n">
        <f aca="false">G22/E22*100</f>
        <v>37.4097027420793</v>
      </c>
      <c r="I22" s="81" t="n">
        <f aca="false">G22/F22*100</f>
        <v>74.8307959982601</v>
      </c>
      <c r="J22" s="112" t="n">
        <v>383.24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744.8</v>
      </c>
      <c r="F23" s="100" t="n">
        <v>372</v>
      </c>
      <c r="G23" s="93" t="n">
        <v>256.59</v>
      </c>
      <c r="H23" s="102" t="n">
        <f aca="false">G23/E23*100</f>
        <v>34.4508592910849</v>
      </c>
      <c r="I23" s="81" t="n">
        <f aca="false">G23/F23*100</f>
        <v>68.9758064516129</v>
      </c>
      <c r="J23" s="103" t="n">
        <v>41.03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19</v>
      </c>
      <c r="G24" s="93" t="n">
        <v>10.64</v>
      </c>
      <c r="H24" s="94" t="n">
        <f aca="false">G24/E24*100</f>
        <v>24.8018648018648</v>
      </c>
      <c r="I24" s="81" t="n">
        <f aca="false">G24/F24*100</f>
        <v>56</v>
      </c>
      <c r="J24" s="95" t="n">
        <v>0.56</v>
      </c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0.95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1768</v>
      </c>
      <c r="G27" s="93" t="n">
        <v>1738.5</v>
      </c>
      <c r="H27" s="94" t="n">
        <f aca="false">G27/E27*100</f>
        <v>44.2569115625477</v>
      </c>
      <c r="I27" s="81" t="n">
        <f aca="false">G27/F27*100</f>
        <v>98.3314479638009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8.5</v>
      </c>
      <c r="G28" s="93" t="n">
        <v>7.6</v>
      </c>
      <c r="H28" s="94" t="n">
        <f aca="false">G28/E28*100</f>
        <v>44.7058823529412</v>
      </c>
      <c r="I28" s="81" t="n">
        <f aca="false">G28/F28*100</f>
        <v>89.4117647058824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1</v>
      </c>
      <c r="F30" s="100" t="n">
        <v>1.6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188.2</v>
      </c>
      <c r="F32" s="100" t="n">
        <v>188.2</v>
      </c>
      <c r="G32" s="93" t="n">
        <v>188.2</v>
      </c>
      <c r="H32" s="94" t="n">
        <f aca="false">G32/E32*100</f>
        <v>100</v>
      </c>
      <c r="I32" s="81" t="n">
        <f aca="false">G32/F32*100</f>
        <v>100</v>
      </c>
      <c r="J32" s="113" t="n">
        <v>2.45</v>
      </c>
      <c r="K32" s="113" t="n">
        <v>1.45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1757.9</v>
      </c>
      <c r="F35" s="100" t="n">
        <v>1757.9</v>
      </c>
      <c r="G35" s="93" t="n">
        <v>1757.9</v>
      </c>
      <c r="H35" s="94" t="n">
        <f aca="false">G35/E35*100</f>
        <v>100</v>
      </c>
      <c r="I35" s="81" t="n">
        <f aca="false">G35/F35*100</f>
        <v>100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4681.1</v>
      </c>
      <c r="G36" s="93" t="n">
        <v>4716.04</v>
      </c>
      <c r="H36" s="94" t="n">
        <f aca="false">G36/E36*100</f>
        <v>69.5314481172412</v>
      </c>
      <c r="I36" s="81" t="n">
        <f aca="false">G36/F36*100</f>
        <v>100.74640575933</v>
      </c>
      <c r="J36" s="103" t="n">
        <v>4716.04</v>
      </c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true" customHeight="false" outlineLevel="0" collapsed="false">
      <c r="A44" s="114" t="s">
        <v>54</v>
      </c>
      <c r="B44" s="88"/>
      <c r="C44" s="89"/>
      <c r="D44" s="90"/>
      <c r="E44" s="100"/>
      <c r="F44" s="100"/>
      <c r="G44" s="93"/>
      <c r="H44" s="94" t="e">
        <f aca="false">G44/E44*100</f>
        <v>#DIV/0!</v>
      </c>
      <c r="I44" s="81" t="e">
        <f aca="false">G44/F44*100</f>
        <v>#DIV/0!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true" customHeight="false" outlineLevel="0" collapsed="false">
      <c r="A48" s="114" t="s">
        <v>57</v>
      </c>
      <c r="B48" s="88"/>
      <c r="C48" s="89"/>
      <c r="D48" s="90"/>
      <c r="E48" s="100"/>
      <c r="F48" s="100"/>
      <c r="G48" s="93"/>
      <c r="H48" s="94" t="e">
        <f aca="false">G48/E48*100</f>
        <v>#DIV/0!</v>
      </c>
      <c r="I48" s="81" t="e">
        <f aca="false">G48/F48*100</f>
        <v>#DIV/0!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63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4761.09</v>
      </c>
      <c r="F65" s="100" t="n">
        <v>4761.09</v>
      </c>
      <c r="G65" s="93" t="n">
        <v>4761.09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8272.42</v>
      </c>
      <c r="F66" s="100" t="n">
        <v>4654.81</v>
      </c>
      <c r="G66" s="93" t="n">
        <v>4654.81</v>
      </c>
      <c r="H66" s="94" t="n">
        <f aca="false">G66/E66*100</f>
        <v>56.2690240582562</v>
      </c>
      <c r="I66" s="81" t="n">
        <f aca="false">G66/F66*100</f>
        <v>100</v>
      </c>
      <c r="J66" s="113" t="n">
        <v>1500.2</v>
      </c>
      <c r="K66" s="113"/>
      <c r="L66" s="96"/>
      <c r="M66" s="97"/>
    </row>
    <row r="67" customFormat="false" ht="52.5" hidden="true" customHeight="false" outlineLevel="0" collapsed="false">
      <c r="A67" s="114" t="s">
        <v>73</v>
      </c>
      <c r="B67" s="88"/>
      <c r="C67" s="89"/>
      <c r="D67" s="90"/>
      <c r="E67" s="100"/>
      <c r="F67" s="100"/>
      <c r="G67" s="93"/>
      <c r="H67" s="94" t="e">
        <f aca="false">G67/E67*100</f>
        <v>#DIV/0!</v>
      </c>
      <c r="I67" s="81" t="e">
        <f aca="false">G67/F67*100</f>
        <v>#DIV/0!</v>
      </c>
      <c r="J67" s="113"/>
      <c r="K67" s="113"/>
      <c r="L67" s="96"/>
      <c r="M67" s="97"/>
    </row>
    <row r="68" customFormat="false" ht="26.25" hidden="true" customHeight="false" outlineLevel="0" collapsed="false">
      <c r="A68" s="114" t="s">
        <v>74</v>
      </c>
      <c r="B68" s="88"/>
      <c r="C68" s="89"/>
      <c r="D68" s="90"/>
      <c r="E68" s="100"/>
      <c r="F68" s="100"/>
      <c r="G68" s="93"/>
      <c r="H68" s="94" t="e">
        <f aca="false">G68/E68*100</f>
        <v>#DIV/0!</v>
      </c>
      <c r="I68" s="81" t="e">
        <f aca="false">G68/F68*100</f>
        <v>#DIV/0!</v>
      </c>
      <c r="J68" s="113"/>
      <c r="K68" s="113"/>
      <c r="L68" s="96"/>
      <c r="M68" s="97"/>
    </row>
    <row r="69" customFormat="false" ht="26.25" hidden="true" customHeight="false" outlineLevel="0" collapsed="false">
      <c r="A69" s="114" t="s">
        <v>75</v>
      </c>
      <c r="B69" s="88"/>
      <c r="C69" s="89"/>
      <c r="D69" s="90"/>
      <c r="E69" s="100"/>
      <c r="F69" s="100"/>
      <c r="G69" s="93"/>
      <c r="H69" s="94" t="e">
        <f aca="false">G69/E69*100</f>
        <v>#DIV/0!</v>
      </c>
      <c r="I69" s="81" t="e">
        <f aca="false">G69/F69*100</f>
        <v>#DIV/0!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169.69</v>
      </c>
      <c r="F72" s="100" t="n">
        <v>169.69</v>
      </c>
      <c r="G72" s="93" t="n">
        <v>169.69</v>
      </c>
      <c r="H72" s="94" t="n">
        <f aca="false">G72/E72*100</f>
        <v>100</v>
      </c>
      <c r="I72" s="81" t="n">
        <f aca="false">G72/F72*100</f>
        <v>100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79</v>
      </c>
      <c r="B73" s="88"/>
      <c r="C73" s="89"/>
      <c r="D73" s="90"/>
      <c r="E73" s="100" t="n">
        <v>62</v>
      </c>
      <c r="F73" s="100" t="n">
        <v>62</v>
      </c>
      <c r="G73" s="93" t="n">
        <v>62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true" customHeight="false" outlineLevel="0" collapsed="false">
      <c r="A74" s="114" t="s">
        <v>80</v>
      </c>
      <c r="B74" s="88"/>
      <c r="C74" s="89"/>
      <c r="D74" s="90"/>
      <c r="E74" s="100"/>
      <c r="F74" s="100"/>
      <c r="G74" s="93"/>
      <c r="H74" s="94" t="e">
        <f aca="false">G74/E74*100</f>
        <v>#DIV/0!</v>
      </c>
      <c r="I74" s="81" t="e">
        <f aca="false">G74/F74*100</f>
        <v>#DIV/0!</v>
      </c>
      <c r="J74" s="113"/>
      <c r="K74" s="113"/>
      <c r="L74" s="96"/>
      <c r="M74" s="97"/>
    </row>
    <row r="75" customFormat="false" ht="26.25" hidden="false" customHeight="false" outlineLevel="0" collapsed="false">
      <c r="A75" s="115" t="s">
        <v>81</v>
      </c>
      <c r="B75" s="90" t="n">
        <f aca="false">B8+B6</f>
        <v>749793.87</v>
      </c>
      <c r="C75" s="90" t="n">
        <f aca="false">C8+C6</f>
        <v>353846.9</v>
      </c>
      <c r="D75" s="90" t="n">
        <f aca="false">C75/B75*100</f>
        <v>47.1925570690515</v>
      </c>
      <c r="E75" s="90" t="n">
        <f aca="false">E6+E8</f>
        <v>825265.58</v>
      </c>
      <c r="F75" s="90" t="n">
        <f aca="false">F6+F8</f>
        <v>440780.67</v>
      </c>
      <c r="G75" s="107" t="n">
        <f aca="false">G6+G8</f>
        <v>381584.29</v>
      </c>
      <c r="H75" s="116" t="n">
        <f aca="false">G75/E75*100</f>
        <v>46.2377565777068</v>
      </c>
      <c r="I75" s="116" t="n">
        <f aca="false">G75/F75*100</f>
        <v>86.5701052634636</v>
      </c>
      <c r="J75" s="90" t="n">
        <f aca="false">J8+J6</f>
        <v>105785.81</v>
      </c>
      <c r="K75" s="90" t="n">
        <f aca="false">K8+K6</f>
        <v>37955.57</v>
      </c>
      <c r="L75" s="90"/>
      <c r="M75" s="90"/>
    </row>
    <row r="76" customFormat="false" ht="26.25" hidden="false" customHeight="false" outlineLevel="0" collapsed="false">
      <c r="A76" s="117"/>
      <c r="B76" s="118"/>
      <c r="C76" s="118"/>
      <c r="D76" s="118"/>
      <c r="E76" s="118"/>
      <c r="F76" s="118"/>
      <c r="G76" s="119"/>
      <c r="H76" s="120"/>
      <c r="I76" s="120"/>
      <c r="J76" s="118"/>
      <c r="K76" s="118"/>
      <c r="L76" s="118"/>
      <c r="M76" s="118"/>
    </row>
    <row r="77" customFormat="false" ht="26.25" hidden="false" customHeight="false" outlineLevel="0" collapsed="false">
      <c r="A77" s="117"/>
      <c r="B77" s="118"/>
      <c r="C77" s="118"/>
      <c r="D77" s="118"/>
      <c r="E77" s="118"/>
      <c r="F77" s="118"/>
      <c r="G77" s="119"/>
      <c r="H77" s="120"/>
      <c r="I77" s="120"/>
      <c r="J77" s="118"/>
      <c r="K77" s="118"/>
      <c r="L77" s="118"/>
      <c r="M77" s="118"/>
    </row>
    <row r="78" customFormat="false" ht="26.25" hidden="false" customHeight="false" outlineLevel="0" collapsed="false">
      <c r="A78" s="117"/>
      <c r="B78" s="118"/>
      <c r="C78" s="118"/>
      <c r="D78" s="118"/>
      <c r="E78" s="118"/>
      <c r="F78" s="118"/>
      <c r="G78" s="119"/>
      <c r="H78" s="120"/>
      <c r="I78" s="120"/>
      <c r="J78" s="118"/>
      <c r="K78" s="118"/>
      <c r="L78" s="118"/>
      <c r="M78" s="118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E81" s="63"/>
      <c r="G81" s="63"/>
      <c r="K81" s="124"/>
      <c r="L81" s="118"/>
      <c r="M81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0:C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18.99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19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03</v>
      </c>
      <c r="G4" s="71" t="s">
        <v>7</v>
      </c>
      <c r="H4" s="125" t="s">
        <v>8</v>
      </c>
      <c r="I4" s="73"/>
      <c r="J4" s="69" t="s">
        <v>120</v>
      </c>
      <c r="K4" s="69" t="s">
        <v>108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0793</v>
      </c>
      <c r="C6" s="77" t="n">
        <v>125529.5</v>
      </c>
      <c r="D6" s="78" t="n">
        <f aca="false">C6/B6*100</f>
        <v>44.7053523414045</v>
      </c>
      <c r="E6" s="77" t="n">
        <v>303681.7</v>
      </c>
      <c r="F6" s="79" t="n">
        <v>146317.4</v>
      </c>
      <c r="G6" s="80" t="n">
        <v>134298</v>
      </c>
      <c r="H6" s="79" t="n">
        <f aca="false">G6/E6*100</f>
        <v>44.2232772010958</v>
      </c>
      <c r="I6" s="81" t="n">
        <f aca="false">G6/F6*100</f>
        <v>91.7853925780529</v>
      </c>
      <c r="J6" s="77" t="n">
        <v>5564.7</v>
      </c>
      <c r="K6" s="77" t="n">
        <v>5564.7</v>
      </c>
      <c r="L6" s="82" t="n">
        <f aca="false">G6-C6</f>
        <v>8768.5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16380.7</v>
      </c>
      <c r="D7" s="78" t="n">
        <f aca="false">C7/B7*100</f>
        <v>41.4471514603284</v>
      </c>
      <c r="E7" s="77" t="n">
        <v>293690</v>
      </c>
      <c r="F7" s="79" t="n">
        <v>136325.7</v>
      </c>
      <c r="G7" s="80" t="n">
        <v>123800.8</v>
      </c>
      <c r="H7" s="79" t="n">
        <f aca="false">G7/E7*100</f>
        <v>42.1535632810106</v>
      </c>
      <c r="I7" s="81" t="n">
        <f aca="false">G7/F7*100</f>
        <v>90.8125173756672</v>
      </c>
      <c r="J7" s="77" t="n">
        <v>5556.7</v>
      </c>
      <c r="K7" s="77" t="n">
        <v>5556.7</v>
      </c>
      <c r="L7" s="82" t="n">
        <f aca="false">G7-C7</f>
        <v>7420.10000000001</v>
      </c>
      <c r="M7" s="82"/>
    </row>
    <row r="8" customFormat="false" ht="26.25" hidden="false" customHeight="false" outlineLevel="0" collapsed="false">
      <c r="A8" s="83" t="s">
        <v>19</v>
      </c>
      <c r="B8" s="84" t="n">
        <v>469000.87</v>
      </c>
      <c r="C8" s="84" t="n">
        <v>262583.3</v>
      </c>
      <c r="D8" s="85" t="n">
        <f aca="false">C8/B8*100</f>
        <v>55.9878065897831</v>
      </c>
      <c r="E8" s="84" t="n">
        <f aca="false">E9+E10+E11+E12+E13+E14+E15+E16+E17+E18+E19+E20+E21+E22+E23+E24+E25+E26+E27+E28+E29+E32+E33+E34+E35+E36+E37+E38+E39+E40+E41+E42+E43+E44+E45+E46+E49+E50+E51+E52+E53+E54+E55+E56+E57+E58+E60+E67+E59+E30+E73+E61+E62+E63+E48+E47+E64+E68+E69+E66+E74+E71+E31+E72+E65</f>
        <v>521809</v>
      </c>
      <c r="F8" s="84" t="n">
        <f aca="false">F9+F10+F11+F12+F13+F14+F15+F16+F17+F18+F19+F20+F21+F22+F23+F24+F25+F26+F27+F28+F29+F32+F33+F34+F35+F36+F37+F38+F39+F40+F41+F42+F43+F44+F45+F46+F49+F50+F51+F52+F53+F54+F55+F56+F57+F58+F60+F67+F59+F30+F73+F61+F62+F63+F48+F47+F64+F68+F69+F66+F74+F71+F31+F72+F65</f>
        <v>296188.51</v>
      </c>
      <c r="G8" s="84" t="n">
        <f aca="false">G9+G10+G11+G12+G13+G14+G15+G16+G17+G18+G19+G20+G21+G22+G23+G24+G25+G26+G27+G28+G29+G32+G33+G34+G35+G36+G37+G38+G39+G40+G41+G42+G43+G44+G45+G46+G49+G50+G51+G52+G53+G54+G55+G56+G57+G58+G60+G67+G59+L35+G30+G73+G61+G62+G63+G48+G47+G64+G68+G69+G66+G71+G74+G72+G65+G31</f>
        <v>275510.48</v>
      </c>
      <c r="H8" s="79" t="n">
        <f aca="false">G8/E8*100</f>
        <v>52.7991046532352</v>
      </c>
      <c r="I8" s="81" t="n">
        <f aca="false">G8/F8*100</f>
        <v>93.0186251992017</v>
      </c>
      <c r="J8" s="84" t="n">
        <f aca="false">J9+J10+J11+J12+J13+J14+J15+J16+J17+J18+J19+J20+J21+J22+J23+J24+J25+J26+J27+J28+J29+J32+J33+J34+J35+J36+J37+J38+J39+J40+J41+J42+J43+J44+J45+J46+J49+J50+J51+J52+J53+J54+J55+J56+J57+J58+J60+J67+J62+J30+J73+J63+J48+J68+J69+J47+J64+J74+J66+J72</f>
        <v>22596.23</v>
      </c>
      <c r="K8" s="84" t="n">
        <f aca="false">K9+K10+K11+K12+K13+K14+K15+K16+K17+K18+K19+K20+K21+K22+K23+K24+K25+K26+K27+K28+K29+K32+K33+K34+K35+K36+K37+K38+K39+K40+K41+K42+K43+K44+K45+K46+K49+K50+K51+K52+K53+K54+K55+K56+K57+K58+K60+K67+K62+K30+K73+K63+K48+K68+K69+K47+K64+K74+K66+K72</f>
        <v>22596.23</v>
      </c>
      <c r="L8" s="82"/>
      <c r="M8" s="86" t="n">
        <v>25886.4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13998</v>
      </c>
      <c r="G9" s="93" t="n">
        <v>13998</v>
      </c>
      <c r="H9" s="94" t="n">
        <f aca="false">G9/E9*100</f>
        <v>49.9976783475549</v>
      </c>
      <c r="I9" s="81" t="n">
        <f aca="false">G9/F9*100</f>
        <v>100</v>
      </c>
      <c r="J9" s="95" t="n">
        <v>2333</v>
      </c>
      <c r="K9" s="95" t="n">
        <v>2333</v>
      </c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13914</v>
      </c>
      <c r="G10" s="93" t="n">
        <v>13913</v>
      </c>
      <c r="H10" s="94" t="n">
        <f aca="false">G10/E10*100</f>
        <v>54.9970945975326</v>
      </c>
      <c r="I10" s="81" t="n">
        <f aca="false">G10/F10*100</f>
        <v>99.9928129941067</v>
      </c>
      <c r="J10" s="95" t="n">
        <v>2108</v>
      </c>
      <c r="K10" s="95" t="n">
        <v>2108</v>
      </c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40277.9</v>
      </c>
      <c r="F11" s="100" t="n">
        <v>94900</v>
      </c>
      <c r="G11" s="93" t="n">
        <v>75258.08</v>
      </c>
      <c r="H11" s="94" t="n">
        <f aca="false">G11/E11*100</f>
        <v>53.6492776125106</v>
      </c>
      <c r="I11" s="81" t="n">
        <f aca="false">G11/F11*100</f>
        <v>79.3025079030559</v>
      </c>
      <c r="J11" s="95" t="n">
        <v>15810.4</v>
      </c>
      <c r="K11" s="95" t="n">
        <v>15810.4</v>
      </c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403</v>
      </c>
      <c r="G12" s="93" t="n">
        <v>370</v>
      </c>
      <c r="H12" s="102" t="n">
        <f aca="false">G12/E12*100</f>
        <v>55.0841149322614</v>
      </c>
      <c r="I12" s="81" t="n">
        <f aca="false">G12/F12*100</f>
        <v>91.8114143920596</v>
      </c>
      <c r="J12" s="103" t="n">
        <v>56</v>
      </c>
      <c r="K12" s="103" t="n">
        <v>56</v>
      </c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04833</v>
      </c>
      <c r="G13" s="93" t="n">
        <v>104833.3</v>
      </c>
      <c r="H13" s="102" t="n">
        <f aca="false">G13/E13*100</f>
        <v>50.0000476948142</v>
      </c>
      <c r="I13" s="81" t="n">
        <f aca="false">G13/F13*100</f>
        <v>100.000286169431</v>
      </c>
      <c r="J13" s="103"/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38922</v>
      </c>
      <c r="G14" s="93" t="n">
        <v>38921.7</v>
      </c>
      <c r="H14" s="94" t="n">
        <f aca="false">G14/E14*100</f>
        <v>50.0001284633725</v>
      </c>
      <c r="I14" s="81" t="n">
        <f aca="false">G14/F14*100</f>
        <v>99.9992292276861</v>
      </c>
      <c r="J14" s="95"/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388.87</v>
      </c>
      <c r="H15" s="94" t="n">
        <f aca="false">G15/E15*100</f>
        <v>46.4599761051374</v>
      </c>
      <c r="I15" s="81" t="n">
        <f aca="false">G15/F15*100</f>
        <v>46.4599761051374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527.7</v>
      </c>
      <c r="F16" s="100" t="n">
        <v>237</v>
      </c>
      <c r="G16" s="93" t="n">
        <v>188.28</v>
      </c>
      <c r="H16" s="102" t="n">
        <f aca="false">G16/E16*100</f>
        <v>35.6793632745878</v>
      </c>
      <c r="I16" s="81" t="n">
        <f aca="false">G16/F16*100</f>
        <v>79.4430379746836</v>
      </c>
      <c r="J16" s="103" t="n">
        <v>43.97</v>
      </c>
      <c r="K16" s="103" t="n">
        <v>43.97</v>
      </c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254</v>
      </c>
      <c r="F17" s="100" t="n">
        <v>114</v>
      </c>
      <c r="G17" s="93" t="n">
        <v>95.69</v>
      </c>
      <c r="H17" s="94" t="n">
        <f aca="false">G17/E17*100</f>
        <v>37.6732283464567</v>
      </c>
      <c r="I17" s="81" t="n">
        <f aca="false">G17/F17*100</f>
        <v>83.9385964912281</v>
      </c>
      <c r="J17" s="95" t="n">
        <v>21.17</v>
      </c>
      <c r="K17" s="95" t="n">
        <v>21.17</v>
      </c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265.9</v>
      </c>
      <c r="F18" s="99" t="n">
        <v>155.2</v>
      </c>
      <c r="G18" s="93" t="n">
        <v>110.79</v>
      </c>
      <c r="H18" s="108" t="n">
        <v>47.2</v>
      </c>
      <c r="I18" s="81" t="n">
        <f aca="false">G18/F18*100</f>
        <v>71.385309278350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246.45</v>
      </c>
      <c r="G19" s="93" t="n">
        <v>82.15</v>
      </c>
      <c r="H19" s="94" t="n">
        <f aca="false">G19/E19*100</f>
        <v>16.6666666666667</v>
      </c>
      <c r="I19" s="81" t="n">
        <f aca="false">G19/F19*100</f>
        <v>33.3333333333333</v>
      </c>
      <c r="J19" s="95"/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265.9</v>
      </c>
      <c r="F20" s="100" t="n">
        <v>133</v>
      </c>
      <c r="G20" s="93" t="n">
        <v>88.69</v>
      </c>
      <c r="H20" s="102" t="n">
        <f aca="false">G20/E20*100</f>
        <v>33.3546446032343</v>
      </c>
      <c r="I20" s="81" t="n">
        <f aca="false">G20/F20*100</f>
        <v>66.6842105263158</v>
      </c>
      <c r="J20" s="103" t="n">
        <v>22.17</v>
      </c>
      <c r="K20" s="103" t="n">
        <v>22.17</v>
      </c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829</v>
      </c>
      <c r="G21" s="93" t="n">
        <v>829</v>
      </c>
      <c r="H21" s="94" t="n">
        <f aca="false">G21/E21*100</f>
        <v>50</v>
      </c>
      <c r="I21" s="81" t="n">
        <f aca="false">G21/F21*100</f>
        <v>100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2299</v>
      </c>
      <c r="G22" s="93" t="n">
        <v>2092.54</v>
      </c>
      <c r="H22" s="94" t="n">
        <f aca="false">G22/E22*100</f>
        <v>45.5028595037728</v>
      </c>
      <c r="I22" s="81" t="n">
        <f aca="false">G22/F22*100</f>
        <v>91.0195737277077</v>
      </c>
      <c r="J22" s="112" t="n">
        <v>383.23</v>
      </c>
      <c r="K22" s="112" t="n">
        <v>383.23</v>
      </c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744.8</v>
      </c>
      <c r="F23" s="100" t="n">
        <v>372</v>
      </c>
      <c r="G23" s="93" t="n">
        <v>318.76</v>
      </c>
      <c r="H23" s="102" t="n">
        <f aca="false">G23/E23*100</f>
        <v>42.7980665950591</v>
      </c>
      <c r="I23" s="81" t="n">
        <f aca="false">G23/F23*100</f>
        <v>85.6881720430108</v>
      </c>
      <c r="J23" s="103" t="n">
        <v>62.07</v>
      </c>
      <c r="K23" s="103" t="n">
        <v>62.07</v>
      </c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19</v>
      </c>
      <c r="G24" s="93" t="n">
        <v>12.98</v>
      </c>
      <c r="H24" s="94" t="n">
        <f aca="false">G24/E24*100</f>
        <v>30.2564102564103</v>
      </c>
      <c r="I24" s="81" t="n">
        <f aca="false">G24/F24*100</f>
        <v>68.3157894736842</v>
      </c>
      <c r="J24" s="95" t="n">
        <v>2.28</v>
      </c>
      <c r="K24" s="95" t="n">
        <v>2.28</v>
      </c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0.95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1768</v>
      </c>
      <c r="G27" s="93" t="n">
        <v>1767.7</v>
      </c>
      <c r="H27" s="94" t="n">
        <f aca="false">G27/E27*100</f>
        <v>45.0002545695229</v>
      </c>
      <c r="I27" s="81" t="n">
        <f aca="false">G27/F27*100</f>
        <v>99.9830316742082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8.5</v>
      </c>
      <c r="G28" s="93" t="n">
        <v>8.2</v>
      </c>
      <c r="H28" s="94" t="n">
        <f aca="false">G28/E28*100</f>
        <v>48.2352941176471</v>
      </c>
      <c r="I28" s="81" t="n">
        <f aca="false">G28/F28*100</f>
        <v>96.4705882352941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1</v>
      </c>
      <c r="F30" s="100" t="n">
        <v>1.6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178.42</v>
      </c>
      <c r="F32" s="100" t="n">
        <v>178.42</v>
      </c>
      <c r="G32" s="93" t="n">
        <v>178.42</v>
      </c>
      <c r="H32" s="94" t="n">
        <f aca="false">G32/E32*100</f>
        <v>100</v>
      </c>
      <c r="I32" s="81" t="n">
        <f aca="false">G32/F32*100</f>
        <v>100</v>
      </c>
      <c r="J32" s="113" t="n">
        <v>18.89</v>
      </c>
      <c r="K32" s="113" t="n">
        <v>18.89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1757.9</v>
      </c>
      <c r="F35" s="100" t="n">
        <v>1757.9</v>
      </c>
      <c r="G35" s="93" t="n">
        <v>1757.9</v>
      </c>
      <c r="H35" s="94" t="n">
        <f aca="false">G35/E35*100</f>
        <v>100</v>
      </c>
      <c r="I35" s="81" t="n">
        <f aca="false">G35/F35*100</f>
        <v>100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4681.1</v>
      </c>
      <c r="G36" s="93" t="n">
        <v>4716.04</v>
      </c>
      <c r="H36" s="94" t="n">
        <f aca="false">G36/E36*100</f>
        <v>69.5314481172412</v>
      </c>
      <c r="I36" s="81" t="n">
        <f aca="false">G36/F36*100</f>
        <v>100.74640575933</v>
      </c>
      <c r="J36" s="103"/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true" customHeight="false" outlineLevel="0" collapsed="false">
      <c r="A44" s="114" t="s">
        <v>54</v>
      </c>
      <c r="B44" s="88"/>
      <c r="C44" s="89"/>
      <c r="D44" s="90"/>
      <c r="E44" s="100"/>
      <c r="F44" s="100"/>
      <c r="G44" s="93"/>
      <c r="H44" s="94" t="e">
        <f aca="false">G44/E44*100</f>
        <v>#DIV/0!</v>
      </c>
      <c r="I44" s="81" t="e">
        <f aca="false">G44/F44*100</f>
        <v>#DIV/0!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true" customHeight="false" outlineLevel="0" collapsed="false">
      <c r="A48" s="114" t="s">
        <v>57</v>
      </c>
      <c r="B48" s="88"/>
      <c r="C48" s="89"/>
      <c r="D48" s="90"/>
      <c r="E48" s="100"/>
      <c r="F48" s="100"/>
      <c r="G48" s="93"/>
      <c r="H48" s="94" t="e">
        <f aca="false">G48/E48*100</f>
        <v>#DIV/0!</v>
      </c>
      <c r="I48" s="81" t="e">
        <f aca="false">G48/F48*100</f>
        <v>#DIV/0!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63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4761.09</v>
      </c>
      <c r="F65" s="100" t="n">
        <v>4761.09</v>
      </c>
      <c r="G65" s="93" t="n">
        <v>4761.09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8272.42</v>
      </c>
      <c r="F66" s="100" t="n">
        <v>6154.93</v>
      </c>
      <c r="G66" s="93" t="n">
        <v>6154.93</v>
      </c>
      <c r="H66" s="94" t="n">
        <f aca="false">G66/E66*100</f>
        <v>74.4030162878577</v>
      </c>
      <c r="I66" s="81" t="n">
        <f aca="false">G66/F66*100</f>
        <v>100</v>
      </c>
      <c r="J66" s="113" t="n">
        <v>1500.15</v>
      </c>
      <c r="K66" s="113" t="n">
        <v>1500.15</v>
      </c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 t="n">
        <v>210.9</v>
      </c>
      <c r="K67" s="113" t="n">
        <v>210.9</v>
      </c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 t="n">
        <v>24</v>
      </c>
      <c r="K68" s="113" t="n">
        <v>24</v>
      </c>
      <c r="L68" s="96"/>
      <c r="M68" s="97"/>
    </row>
    <row r="69" customFormat="false" ht="26.25" hidden="true" customHeight="false" outlineLevel="0" collapsed="false">
      <c r="A69" s="114" t="s">
        <v>75</v>
      </c>
      <c r="B69" s="88"/>
      <c r="C69" s="89"/>
      <c r="D69" s="90"/>
      <c r="E69" s="100"/>
      <c r="F69" s="100"/>
      <c r="G69" s="93"/>
      <c r="H69" s="94" t="e">
        <f aca="false">G69/E69*100</f>
        <v>#DIV/0!</v>
      </c>
      <c r="I69" s="81" t="e">
        <f aca="false">G69/F69*100</f>
        <v>#DIV/0!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169.69</v>
      </c>
      <c r="F72" s="100" t="n">
        <v>169.69</v>
      </c>
      <c r="G72" s="93" t="n">
        <v>169.69</v>
      </c>
      <c r="H72" s="94" t="n">
        <f aca="false">G72/E72*100</f>
        <v>100</v>
      </c>
      <c r="I72" s="81" t="n">
        <f aca="false">G72/F72*100</f>
        <v>100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79</v>
      </c>
      <c r="B73" s="88"/>
      <c r="C73" s="89"/>
      <c r="D73" s="90"/>
      <c r="E73" s="100" t="n">
        <v>62</v>
      </c>
      <c r="F73" s="100" t="n">
        <v>62</v>
      </c>
      <c r="G73" s="93" t="n">
        <v>62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true" customHeight="false" outlineLevel="0" collapsed="false">
      <c r="A74" s="114" t="s">
        <v>80</v>
      </c>
      <c r="B74" s="88"/>
      <c r="C74" s="89"/>
      <c r="D74" s="90"/>
      <c r="E74" s="100"/>
      <c r="F74" s="100"/>
      <c r="G74" s="93"/>
      <c r="H74" s="94" t="e">
        <f aca="false">G74/E74*100</f>
        <v>#DIV/0!</v>
      </c>
      <c r="I74" s="81" t="e">
        <f aca="false">G74/F74*100</f>
        <v>#DIV/0!</v>
      </c>
      <c r="J74" s="113"/>
      <c r="K74" s="113"/>
      <c r="L74" s="96"/>
      <c r="M74" s="97"/>
    </row>
    <row r="75" customFormat="false" ht="26.25" hidden="false" customHeight="false" outlineLevel="0" collapsed="false">
      <c r="A75" s="115" t="s">
        <v>81</v>
      </c>
      <c r="B75" s="90" t="n">
        <f aca="false">B8+B6</f>
        <v>749793.87</v>
      </c>
      <c r="C75" s="90" t="n">
        <f aca="false">C8+C6</f>
        <v>388112.8</v>
      </c>
      <c r="D75" s="90" t="n">
        <f aca="false">C75/B75*100</f>
        <v>51.7625997662531</v>
      </c>
      <c r="E75" s="90" t="n">
        <f aca="false">E6+E8</f>
        <v>825490.7</v>
      </c>
      <c r="F75" s="90" t="n">
        <f aca="false">F6+F8</f>
        <v>442505.91</v>
      </c>
      <c r="G75" s="107" t="n">
        <f aca="false">G6+G8</f>
        <v>409808.48</v>
      </c>
      <c r="H75" s="116" t="n">
        <f aca="false">G75/E75*100</f>
        <v>49.6442273668256</v>
      </c>
      <c r="I75" s="116" t="n">
        <f aca="false">G75/F75*100</f>
        <v>92.6108489714861</v>
      </c>
      <c r="J75" s="90" t="n">
        <f aca="false">J8+J6</f>
        <v>28160.93</v>
      </c>
      <c r="K75" s="90" t="n">
        <f aca="false">K8+K6</f>
        <v>28160.93</v>
      </c>
      <c r="L75" s="90"/>
      <c r="M75" s="90"/>
    </row>
    <row r="76" customFormat="false" ht="26.25" hidden="false" customHeight="false" outlineLevel="0" collapsed="false">
      <c r="A76" s="117"/>
      <c r="B76" s="118"/>
      <c r="C76" s="118"/>
      <c r="D76" s="118"/>
      <c r="E76" s="118"/>
      <c r="F76" s="118"/>
      <c r="G76" s="119"/>
      <c r="H76" s="120"/>
      <c r="I76" s="120"/>
      <c r="J76" s="118"/>
      <c r="K76" s="118"/>
      <c r="L76" s="118"/>
      <c r="M76" s="118"/>
    </row>
    <row r="77" customFormat="false" ht="26.25" hidden="false" customHeight="false" outlineLevel="0" collapsed="false">
      <c r="A77" s="117"/>
      <c r="B77" s="118"/>
      <c r="C77" s="118"/>
      <c r="D77" s="118"/>
      <c r="E77" s="118"/>
      <c r="F77" s="118"/>
      <c r="G77" s="119"/>
      <c r="H77" s="120"/>
      <c r="I77" s="120"/>
      <c r="J77" s="118"/>
      <c r="K77" s="118"/>
      <c r="L77" s="118"/>
      <c r="M77" s="118"/>
    </row>
    <row r="78" customFormat="false" ht="26.25" hidden="false" customHeight="false" outlineLevel="0" collapsed="false">
      <c r="A78" s="117"/>
      <c r="B78" s="118"/>
      <c r="C78" s="118"/>
      <c r="D78" s="118"/>
      <c r="E78" s="118"/>
      <c r="F78" s="118"/>
      <c r="G78" s="119"/>
      <c r="H78" s="120"/>
      <c r="I78" s="120"/>
      <c r="J78" s="118"/>
      <c r="K78" s="118"/>
      <c r="L78" s="118"/>
      <c r="M78" s="118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E81" s="63"/>
      <c r="G81" s="63"/>
      <c r="K81" s="124"/>
      <c r="L81" s="118"/>
      <c r="M81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0:C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70" activeCellId="0" sqref="A70:IV71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18.99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23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03</v>
      </c>
      <c r="G4" s="71" t="s">
        <v>7</v>
      </c>
      <c r="H4" s="125" t="s">
        <v>8</v>
      </c>
      <c r="I4" s="73"/>
      <c r="J4" s="69" t="s">
        <v>120</v>
      </c>
      <c r="K4" s="69" t="s">
        <v>124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762</v>
      </c>
      <c r="C6" s="77" t="n">
        <v>137363</v>
      </c>
      <c r="D6" s="78" t="n">
        <f aca="false">C6/B6*100</f>
        <v>47.4054568922081</v>
      </c>
      <c r="E6" s="77" t="n">
        <v>304279.6</v>
      </c>
      <c r="F6" s="79" t="n">
        <v>146317.4</v>
      </c>
      <c r="G6" s="80" t="n">
        <v>146380.6</v>
      </c>
      <c r="H6" s="79" t="n">
        <f aca="false">G6/E6*100</f>
        <v>48.1072671319405</v>
      </c>
      <c r="I6" s="81" t="n">
        <f aca="false">G6/F6*100</f>
        <v>100.043193769162</v>
      </c>
      <c r="J6" s="77" t="n">
        <v>17647.3</v>
      </c>
      <c r="K6" s="77" t="n">
        <v>12082.7</v>
      </c>
      <c r="L6" s="82" t="n">
        <f aca="false">G6-C6</f>
        <v>9017.60000000001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28201</v>
      </c>
      <c r="D7" s="78" t="n">
        <f aca="false">C7/B7*100</f>
        <v>45.6567649478441</v>
      </c>
      <c r="E7" s="77" t="n">
        <v>293780</v>
      </c>
      <c r="F7" s="79" t="n">
        <v>136325.7</v>
      </c>
      <c r="G7" s="80" t="n">
        <v>135880.9</v>
      </c>
      <c r="H7" s="79" t="n">
        <f aca="false">G7/E7*100</f>
        <v>46.2526039893798</v>
      </c>
      <c r="I7" s="81" t="n">
        <f aca="false">G7/F7*100</f>
        <v>99.6737225629503</v>
      </c>
      <c r="J7" s="77" t="n">
        <v>17636.9</v>
      </c>
      <c r="K7" s="77" t="n">
        <v>12080.2</v>
      </c>
      <c r="L7" s="82" t="n">
        <f aca="false">G7-C7</f>
        <v>7679.89999999999</v>
      </c>
      <c r="M7" s="82"/>
    </row>
    <row r="8" customFormat="false" ht="26.25" hidden="false" customHeight="false" outlineLevel="0" collapsed="false">
      <c r="A8" s="83" t="s">
        <v>19</v>
      </c>
      <c r="B8" s="84" t="n">
        <v>469000.87</v>
      </c>
      <c r="C8" s="84" t="n">
        <v>273587.7</v>
      </c>
      <c r="D8" s="85" t="n">
        <f aca="false">C8/B8*100</f>
        <v>58.3341561818425</v>
      </c>
      <c r="E8" s="84" t="n">
        <f aca="false">E9+E10+E11+E12+E13+E14+E15+E16+E17+E18+E19+E20+E21+E22+E23+E24+E25+E26+E27+E28+E29+E32+E33+E34+E35+E36+E37+E38+E39+E40+E41+E42+E43+E44+E45+E46+E49+E50+E51+E52+E53+E54+E55+E56+E57+E58+E60+E67+E59+E30+E73+E61+E62+E63+E48+E47+E64+E68+E69+E66+E74+E71+E31+E72+E65</f>
        <v>521960.45</v>
      </c>
      <c r="F8" s="84" t="n">
        <f aca="false">F9+F10+F11+F12+F13+F14+F15+F16+F17+F18+F19+F20+F21+F22+F23+F24+F25+F26+F27+F28+F29+F32+F33+F34+F35+F36+F37+F38+F39+F40+F41+F42+F43+F44+F45+F46+F49+F50+F51+F52+F53+F54+F55+F56+F57+F58+F60+F67+F59+F30+F73+F61+F62+F63+F48+F47+F64+F68+F69+F66+F74+F71+F31+F72+F65</f>
        <v>296339.96</v>
      </c>
      <c r="G8" s="84" t="n">
        <f aca="false">G9+G10+G11+G12+G13+G14+G15+G16+G17+G18+G19+G20+G21+G22+G23+G24+G25+G26+G27+G28+G29+G32+G33+G34+G35+G36+G37+G38+G39+G40+G41+G42+G43+G44+G45+G46+G49+G50+G51+G52+G53+G54+G55+G56+G57+G58+G60+G67+G59+L35+G30+G73+G61+G62+G63+G48+G47+G64+G68+G69+G66+G71+G74+G72+G65+G31</f>
        <v>275671.13</v>
      </c>
      <c r="H8" s="79" t="n">
        <f aca="false">G8/E8*100</f>
        <v>52.8145628658263</v>
      </c>
      <c r="I8" s="81" t="n">
        <f aca="false">G8/F8*100</f>
        <v>93.0252977020042</v>
      </c>
      <c r="J8" s="84" t="n">
        <f aca="false">J9+J10+J11+J12+J13+J14+J15+J16+J17+J18+J19+J20+J21+J22+J23+J24+J25+J26+J27+J28+J29+J32+J33+J34+J35+J36+J37+J38+J39+J40+J41+J42+J43+J44+J45+J46+J49+J50+J51+J52+J53+J54+J55+J56+J57+J58+J60+J67+J62+J30+J73+J63+J48+J68+J69+J47+J64+J74+J66+J72</f>
        <v>22756.89</v>
      </c>
      <c r="K8" s="84" t="n">
        <f aca="false">K9+K10+K11+K12+K13+K14+K15+K16+K17+K18+K19+K20+K21+K22+K23+K24+K25+K26+K27+K28+K29+K32+K33+K34+K35+K36+K37+K38+K39+K40+K41+K42+K43+K44+K45+K46+K49+K50+K51+K52+K53+K54+K55+K56+K57+K58+K60+K67+K62+K30+K73+K63+K48+K68+K69+K47+K64+K74+K66+K72</f>
        <v>160.65</v>
      </c>
      <c r="L8" s="82"/>
      <c r="M8" s="86" t="n">
        <v>25886.4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13998</v>
      </c>
      <c r="G9" s="93" t="n">
        <v>13998</v>
      </c>
      <c r="H9" s="94" t="n">
        <f aca="false">G9/E9*100</f>
        <v>49.9976783475549</v>
      </c>
      <c r="I9" s="81" t="n">
        <f aca="false">G9/F9*100</f>
        <v>100</v>
      </c>
      <c r="J9" s="95" t="n">
        <v>2333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13914</v>
      </c>
      <c r="G10" s="93" t="n">
        <v>13913</v>
      </c>
      <c r="H10" s="94" t="n">
        <f aca="false">G10/E10*100</f>
        <v>54.9970945975326</v>
      </c>
      <c r="I10" s="81" t="n">
        <f aca="false">G10/F10*100</f>
        <v>99.9928129941067</v>
      </c>
      <c r="J10" s="95" t="n">
        <v>2108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40277.9</v>
      </c>
      <c r="F11" s="100" t="n">
        <v>94900</v>
      </c>
      <c r="G11" s="93" t="n">
        <v>75258.08</v>
      </c>
      <c r="H11" s="94" t="n">
        <f aca="false">G11/E11*100</f>
        <v>53.6492776125106</v>
      </c>
      <c r="I11" s="81" t="n">
        <f aca="false">G11/F11*100</f>
        <v>79.3025079030559</v>
      </c>
      <c r="J11" s="95" t="n">
        <v>15810.4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403</v>
      </c>
      <c r="G12" s="93" t="n">
        <v>370</v>
      </c>
      <c r="H12" s="102" t="n">
        <f aca="false">G12/E12*100</f>
        <v>55.0841149322614</v>
      </c>
      <c r="I12" s="81" t="n">
        <f aca="false">G12/F12*100</f>
        <v>91.8114143920596</v>
      </c>
      <c r="J12" s="103" t="n">
        <v>56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04833</v>
      </c>
      <c r="G13" s="93" t="n">
        <v>104833.3</v>
      </c>
      <c r="H13" s="102" t="n">
        <f aca="false">G13/E13*100</f>
        <v>50.0000476948142</v>
      </c>
      <c r="I13" s="81" t="n">
        <f aca="false">G13/F13*100</f>
        <v>100.000286169431</v>
      </c>
      <c r="J13" s="103"/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38922</v>
      </c>
      <c r="G14" s="93" t="n">
        <v>38921.7</v>
      </c>
      <c r="H14" s="94" t="n">
        <f aca="false">G14/E14*100</f>
        <v>50.0001284633725</v>
      </c>
      <c r="I14" s="81" t="n">
        <f aca="false">G14/F14*100</f>
        <v>99.9992292276861</v>
      </c>
      <c r="J14" s="95"/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398.07</v>
      </c>
      <c r="H15" s="94" t="n">
        <f aca="false">G15/E15*100</f>
        <v>47.5591397849462</v>
      </c>
      <c r="I15" s="81" t="n">
        <f aca="false">G15/F15*100</f>
        <v>47.5591397849462</v>
      </c>
      <c r="J15" s="95" t="n">
        <v>9.2</v>
      </c>
      <c r="K15" s="95" t="n">
        <v>9.2</v>
      </c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527.7</v>
      </c>
      <c r="F16" s="100" t="n">
        <v>237</v>
      </c>
      <c r="G16" s="93" t="n">
        <v>188.28</v>
      </c>
      <c r="H16" s="102" t="n">
        <f aca="false">G16/E16*100</f>
        <v>35.6793632745878</v>
      </c>
      <c r="I16" s="81" t="n">
        <f aca="false">G16/F16*100</f>
        <v>79.4430379746836</v>
      </c>
      <c r="J16" s="103" t="n">
        <v>43.97</v>
      </c>
      <c r="K16" s="103"/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254</v>
      </c>
      <c r="F17" s="100" t="n">
        <v>114</v>
      </c>
      <c r="G17" s="93" t="n">
        <v>95.69</v>
      </c>
      <c r="H17" s="94" t="n">
        <f aca="false">G17/E17*100</f>
        <v>37.6732283464567</v>
      </c>
      <c r="I17" s="81" t="n">
        <f aca="false">G17/F17*100</f>
        <v>83.9385964912281</v>
      </c>
      <c r="J17" s="95" t="n">
        <v>21.17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265.9</v>
      </c>
      <c r="F18" s="99" t="n">
        <v>155.2</v>
      </c>
      <c r="G18" s="93" t="n">
        <v>110.79</v>
      </c>
      <c r="H18" s="108" t="n">
        <v>47.2</v>
      </c>
      <c r="I18" s="81" t="n">
        <f aca="false">G18/F18*100</f>
        <v>71.385309278350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246.45</v>
      </c>
      <c r="G19" s="93" t="n">
        <v>82.15</v>
      </c>
      <c r="H19" s="94" t="n">
        <f aca="false">G19/E19*100</f>
        <v>16.6666666666667</v>
      </c>
      <c r="I19" s="81" t="n">
        <f aca="false">G19/F19*100</f>
        <v>33.3333333333333</v>
      </c>
      <c r="J19" s="95"/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265.9</v>
      </c>
      <c r="F20" s="100" t="n">
        <v>133</v>
      </c>
      <c r="G20" s="93" t="n">
        <v>88.69</v>
      </c>
      <c r="H20" s="102" t="n">
        <f aca="false">G20/E20*100</f>
        <v>33.3546446032343</v>
      </c>
      <c r="I20" s="81" t="n">
        <f aca="false">G20/F20*100</f>
        <v>66.6842105263158</v>
      </c>
      <c r="J20" s="103" t="n">
        <v>22.17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829</v>
      </c>
      <c r="G21" s="93" t="n">
        <v>829</v>
      </c>
      <c r="H21" s="94" t="n">
        <f aca="false">G21/E21*100</f>
        <v>50</v>
      </c>
      <c r="I21" s="81" t="n">
        <f aca="false">G21/F21*100</f>
        <v>100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2299</v>
      </c>
      <c r="G22" s="93" t="n">
        <v>2092.54</v>
      </c>
      <c r="H22" s="94" t="n">
        <f aca="false">G22/E22*100</f>
        <v>45.5028595037728</v>
      </c>
      <c r="I22" s="81" t="n">
        <f aca="false">G22/F22*100</f>
        <v>91.0195737277077</v>
      </c>
      <c r="J22" s="112" t="n">
        <v>383.23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744.8</v>
      </c>
      <c r="F23" s="100" t="n">
        <v>372</v>
      </c>
      <c r="G23" s="93" t="n">
        <v>318.76</v>
      </c>
      <c r="H23" s="102" t="n">
        <f aca="false">G23/E23*100</f>
        <v>42.7980665950591</v>
      </c>
      <c r="I23" s="81" t="n">
        <f aca="false">G23/F23*100</f>
        <v>85.6881720430108</v>
      </c>
      <c r="J23" s="103" t="n">
        <v>62.07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19</v>
      </c>
      <c r="G24" s="93" t="n">
        <v>12.98</v>
      </c>
      <c r="H24" s="94" t="n">
        <f aca="false">G24/E24*100</f>
        <v>30.2564102564103</v>
      </c>
      <c r="I24" s="81" t="n">
        <f aca="false">G24/F24*100</f>
        <v>68.3157894736842</v>
      </c>
      <c r="J24" s="95" t="n">
        <v>2.28</v>
      </c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0.95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1768</v>
      </c>
      <c r="G27" s="93" t="n">
        <v>1767.7</v>
      </c>
      <c r="H27" s="94" t="n">
        <f aca="false">G27/E27*100</f>
        <v>45.0002545695229</v>
      </c>
      <c r="I27" s="81" t="n">
        <f aca="false">G27/F27*100</f>
        <v>99.9830316742082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8.5</v>
      </c>
      <c r="G28" s="93" t="n">
        <v>8.2</v>
      </c>
      <c r="H28" s="94" t="n">
        <f aca="false">G28/E28*100</f>
        <v>48.2352941176471</v>
      </c>
      <c r="I28" s="81" t="n">
        <f aca="false">G28/F28*100</f>
        <v>96.4705882352941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1</v>
      </c>
      <c r="F30" s="100" t="n">
        <v>1.6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179.87</v>
      </c>
      <c r="F32" s="100" t="n">
        <v>179.87</v>
      </c>
      <c r="G32" s="93" t="n">
        <v>179.87</v>
      </c>
      <c r="H32" s="94" t="n">
        <f aca="false">G32/E32*100</f>
        <v>100</v>
      </c>
      <c r="I32" s="81" t="n">
        <f aca="false">G32/F32*100</f>
        <v>100</v>
      </c>
      <c r="J32" s="113" t="n">
        <v>20.35</v>
      </c>
      <c r="K32" s="113" t="n">
        <v>1.45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1757.9</v>
      </c>
      <c r="F35" s="100" t="n">
        <v>1757.9</v>
      </c>
      <c r="G35" s="93" t="n">
        <v>1757.9</v>
      </c>
      <c r="H35" s="94" t="n">
        <f aca="false">G35/E35*100</f>
        <v>100</v>
      </c>
      <c r="I35" s="81" t="n">
        <f aca="false">G35/F35*100</f>
        <v>100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4681.1</v>
      </c>
      <c r="G36" s="93" t="n">
        <v>4716.04</v>
      </c>
      <c r="H36" s="94" t="n">
        <f aca="false">G36/E36*100</f>
        <v>69.5314481172412</v>
      </c>
      <c r="I36" s="81" t="n">
        <f aca="false">G36/F36*100</f>
        <v>100.74640575933</v>
      </c>
      <c r="J36" s="103"/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true" customHeight="false" outlineLevel="0" collapsed="false">
      <c r="A44" s="114" t="s">
        <v>54</v>
      </c>
      <c r="B44" s="88"/>
      <c r="C44" s="89"/>
      <c r="D44" s="90"/>
      <c r="E44" s="100"/>
      <c r="F44" s="100"/>
      <c r="G44" s="93"/>
      <c r="H44" s="94" t="e">
        <f aca="false">G44/E44*100</f>
        <v>#DIV/0!</v>
      </c>
      <c r="I44" s="81" t="e">
        <f aca="false">G44/F44*100</f>
        <v>#DIV/0!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true" customHeight="false" outlineLevel="0" collapsed="false">
      <c r="A48" s="114" t="s">
        <v>57</v>
      </c>
      <c r="B48" s="88"/>
      <c r="C48" s="89"/>
      <c r="D48" s="90"/>
      <c r="E48" s="100"/>
      <c r="F48" s="100"/>
      <c r="G48" s="93"/>
      <c r="H48" s="94" t="e">
        <f aca="false">G48/E48*100</f>
        <v>#DIV/0!</v>
      </c>
      <c r="I48" s="81" t="e">
        <f aca="false">G48/F48*100</f>
        <v>#DIV/0!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63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4761.09</v>
      </c>
      <c r="F65" s="100" t="n">
        <v>4761.09</v>
      </c>
      <c r="G65" s="93" t="n">
        <v>4761.09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8272.42</v>
      </c>
      <c r="F66" s="100" t="n">
        <v>6154.93</v>
      </c>
      <c r="G66" s="93" t="n">
        <v>6154.93</v>
      </c>
      <c r="H66" s="94" t="n">
        <f aca="false">G66/E66*100</f>
        <v>74.4030162878577</v>
      </c>
      <c r="I66" s="81" t="n">
        <f aca="false">G66/F66*100</f>
        <v>100</v>
      </c>
      <c r="J66" s="113" t="n">
        <v>1500.15</v>
      </c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 t="n">
        <v>210.9</v>
      </c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 t="n">
        <v>24</v>
      </c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 t="n">
        <v>150</v>
      </c>
      <c r="K69" s="113" t="n">
        <v>150</v>
      </c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169.69</v>
      </c>
      <c r="F72" s="100" t="n">
        <v>169.69</v>
      </c>
      <c r="G72" s="93" t="n">
        <v>169.69</v>
      </c>
      <c r="H72" s="94" t="n">
        <f aca="false">G72/E72*100</f>
        <v>100</v>
      </c>
      <c r="I72" s="81" t="n">
        <f aca="false">G72/F72*100</f>
        <v>100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79</v>
      </c>
      <c r="B73" s="88"/>
      <c r="C73" s="89"/>
      <c r="D73" s="90"/>
      <c r="E73" s="100" t="n">
        <v>62</v>
      </c>
      <c r="F73" s="100" t="n">
        <v>62</v>
      </c>
      <c r="G73" s="93" t="n">
        <v>62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true" customHeight="false" outlineLevel="0" collapsed="false">
      <c r="A74" s="114" t="s">
        <v>80</v>
      </c>
      <c r="B74" s="88"/>
      <c r="C74" s="89"/>
      <c r="D74" s="90"/>
      <c r="E74" s="100"/>
      <c r="F74" s="100"/>
      <c r="G74" s="93"/>
      <c r="H74" s="94" t="e">
        <f aca="false">G74/E74*100</f>
        <v>#DIV/0!</v>
      </c>
      <c r="I74" s="81" t="e">
        <f aca="false">G74/F74*100</f>
        <v>#DIV/0!</v>
      </c>
      <c r="J74" s="113"/>
      <c r="K74" s="113"/>
      <c r="L74" s="96"/>
      <c r="M74" s="97"/>
    </row>
    <row r="75" customFormat="false" ht="26.25" hidden="false" customHeight="false" outlineLevel="0" collapsed="false">
      <c r="A75" s="115" t="s">
        <v>81</v>
      </c>
      <c r="B75" s="90" t="n">
        <f aca="false">B8+B6</f>
        <v>758762.87</v>
      </c>
      <c r="C75" s="90" t="n">
        <f aca="false">C8+C6</f>
        <v>410950.7</v>
      </c>
      <c r="D75" s="90" t="n">
        <f aca="false">C75/B75*100</f>
        <v>54.1606233315028</v>
      </c>
      <c r="E75" s="90" t="n">
        <f aca="false">E6+E8</f>
        <v>826240.05</v>
      </c>
      <c r="F75" s="90" t="n">
        <f aca="false">F6+F8</f>
        <v>442657.36</v>
      </c>
      <c r="G75" s="107" t="n">
        <f aca="false">G6+G8</f>
        <v>422051.73</v>
      </c>
      <c r="H75" s="116" t="n">
        <f aca="false">G75/E75*100</f>
        <v>51.0810060587114</v>
      </c>
      <c r="I75" s="116" t="n">
        <f aca="false">G75/F75*100</f>
        <v>95.3450158379836</v>
      </c>
      <c r="J75" s="90" t="n">
        <f aca="false">J8+J6</f>
        <v>40404.19</v>
      </c>
      <c r="K75" s="90" t="n">
        <f aca="false">K8+K6</f>
        <v>12243.35</v>
      </c>
      <c r="L75" s="90"/>
      <c r="M75" s="90"/>
    </row>
    <row r="76" customFormat="false" ht="26.25" hidden="false" customHeight="false" outlineLevel="0" collapsed="false">
      <c r="A76" s="117"/>
      <c r="B76" s="118"/>
      <c r="C76" s="118"/>
      <c r="D76" s="118"/>
      <c r="E76" s="118"/>
      <c r="F76" s="118"/>
      <c r="G76" s="119"/>
      <c r="H76" s="120"/>
      <c r="I76" s="120"/>
      <c r="J76" s="118"/>
      <c r="K76" s="118"/>
      <c r="L76" s="118"/>
      <c r="M76" s="118"/>
    </row>
    <row r="77" customFormat="false" ht="26.25" hidden="false" customHeight="false" outlineLevel="0" collapsed="false">
      <c r="A77" s="117"/>
      <c r="B77" s="118"/>
      <c r="C77" s="118"/>
      <c r="D77" s="118"/>
      <c r="E77" s="118"/>
      <c r="F77" s="118"/>
      <c r="G77" s="119"/>
      <c r="H77" s="120"/>
      <c r="I77" s="120"/>
      <c r="J77" s="118"/>
      <c r="K77" s="118"/>
      <c r="L77" s="118"/>
      <c r="M77" s="118"/>
    </row>
    <row r="78" customFormat="false" ht="26.25" hidden="false" customHeight="false" outlineLevel="0" collapsed="false">
      <c r="A78" s="117"/>
      <c r="B78" s="118"/>
      <c r="C78" s="118"/>
      <c r="D78" s="118"/>
      <c r="E78" s="118"/>
      <c r="F78" s="118"/>
      <c r="G78" s="119"/>
      <c r="H78" s="120"/>
      <c r="I78" s="120"/>
      <c r="J78" s="118"/>
      <c r="K78" s="118"/>
      <c r="L78" s="118"/>
      <c r="M78" s="118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E81" s="63"/>
      <c r="G81" s="63"/>
      <c r="K81" s="124"/>
      <c r="L81" s="118"/>
      <c r="M81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0:C80"/>
  </mergeCells>
  <printOptions headings="false" gridLines="false" gridLinesSet="true" horizontalCentered="false" verticalCentered="false"/>
  <pageMargins left="0.118055555555556" right="0.118055555555556" top="0.157638888888889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6.99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8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11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21377.5</v>
      </c>
      <c r="D6" s="15" t="n">
        <f aca="false">C6/B6*100</f>
        <v>7.61325958980459</v>
      </c>
      <c r="E6" s="14" t="n">
        <v>293690</v>
      </c>
      <c r="F6" s="16" t="n">
        <v>53924</v>
      </c>
      <c r="G6" s="17" t="n">
        <v>21995.5</v>
      </c>
      <c r="H6" s="16" t="n">
        <f aca="false">G6/E6*100</f>
        <v>7.48935952875481</v>
      </c>
      <c r="I6" s="18" t="n">
        <f aca="false">G6/F6*100</f>
        <v>40.7898152956012</v>
      </c>
      <c r="J6" s="14" t="n">
        <v>20003.6</v>
      </c>
      <c r="K6" s="14" t="n">
        <v>8888.5</v>
      </c>
      <c r="L6" s="19" t="n">
        <f aca="false">G6-C6</f>
        <v>618</v>
      </c>
      <c r="M6" s="19"/>
    </row>
    <row r="7" customFormat="false" ht="20.25" hidden="false" customHeight="false" outlineLevel="0" collapsed="false">
      <c r="A7" s="20" t="s">
        <v>18</v>
      </c>
      <c r="B7" s="14" t="n">
        <v>280793</v>
      </c>
      <c r="C7" s="14" t="n">
        <v>18843</v>
      </c>
      <c r="D7" s="15" t="n">
        <f aca="false">C7/B7*100</f>
        <v>6.7106373734388</v>
      </c>
      <c r="E7" s="14" t="n">
        <v>293690</v>
      </c>
      <c r="F7" s="16" t="n">
        <v>53924</v>
      </c>
      <c r="G7" s="17" t="n">
        <v>20226.5</v>
      </c>
      <c r="H7" s="16" t="n">
        <f aca="false">G7/E7*100</f>
        <v>6.88702373250707</v>
      </c>
      <c r="I7" s="18" t="n">
        <f aca="false">G7/F7*100</f>
        <v>37.5092723091759</v>
      </c>
      <c r="J7" s="14" t="n">
        <v>18565.1</v>
      </c>
      <c r="K7" s="14" t="n">
        <v>7476.2</v>
      </c>
      <c r="L7" s="19" t="n">
        <f aca="false">G7-C7</f>
        <v>1383.5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44382.5</v>
      </c>
      <c r="D8" s="22" t="n">
        <f aca="false">C8/B8*100</f>
        <v>9.48797797886968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44.0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08.2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37993.48</v>
      </c>
      <c r="H8" s="16" t="n">
        <f aca="false">G8/E8*100</f>
        <v>7.78963426885673</v>
      </c>
      <c r="I8" s="18" t="n">
        <f aca="false">G8/F8*100</f>
        <v>32.807222419675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37993.48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84.1</v>
      </c>
      <c r="L8" s="19"/>
      <c r="M8" s="23" t="n">
        <f aca="false">C8-G8</f>
        <v>6389.02000000001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2333</v>
      </c>
      <c r="H9" s="31" t="n">
        <f aca="false">G9/E9*100</f>
        <v>8.33294639125916</v>
      </c>
      <c r="I9" s="18" t="n">
        <f aca="false">G9/F9*100</f>
        <v>33.3285714285714</v>
      </c>
      <c r="J9" s="32" t="n">
        <v>2333</v>
      </c>
      <c r="K9" s="32"/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2529.7</v>
      </c>
      <c r="H10" s="31" t="n">
        <f aca="false">G10/E10*100</f>
        <v>9.9997232950031</v>
      </c>
      <c r="I10" s="18" t="n">
        <f aca="false">G10/F10*100</f>
        <v>33.3324549036143</v>
      </c>
      <c r="J10" s="32" t="n">
        <v>2529.7</v>
      </c>
      <c r="K10" s="32"/>
      <c r="L10" s="33"/>
      <c r="M10" s="34"/>
    </row>
    <row r="11" customFormat="false" ht="40.5" hidden="false" customHeight="fals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13248.3</v>
      </c>
      <c r="H11" s="31" t="n">
        <f aca="false">G11/E11*100</f>
        <v>9.99986413535742</v>
      </c>
      <c r="I11" s="18" t="n">
        <f aca="false">G11/F11*100</f>
        <v>33.3329139975947</v>
      </c>
      <c r="J11" s="32" t="n">
        <v>13248.3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67.3</v>
      </c>
      <c r="H12" s="39" t="n">
        <f aca="false">G12/E12*100</f>
        <v>10.0193538782194</v>
      </c>
      <c r="I12" s="18" t="n">
        <f aca="false">G12/F12*100</f>
        <v>33.3995037220844</v>
      </c>
      <c r="J12" s="40" t="n">
        <v>67.3</v>
      </c>
      <c r="K12" s="40"/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13977.8</v>
      </c>
      <c r="H13" s="39" t="n">
        <f aca="false">G13/E13*100</f>
        <v>6.66668574459236</v>
      </c>
      <c r="I13" s="18" t="n">
        <f aca="false">G13/F13*100</f>
        <v>33.3334128246525</v>
      </c>
      <c r="J13" s="40" t="n">
        <v>13977.8</v>
      </c>
      <c r="K13" s="40"/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5189.6</v>
      </c>
      <c r="H14" s="31" t="n">
        <f aca="false">G14/E14*100</f>
        <v>6.66673518046535</v>
      </c>
      <c r="I14" s="18" t="n">
        <f aca="false">G14/F14*100</f>
        <v>33.3337615456753</v>
      </c>
      <c r="J14" s="32" t="n">
        <v>5189.6</v>
      </c>
      <c r="K14" s="32"/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61.9</v>
      </c>
      <c r="H15" s="31" t="n">
        <f aca="false">G15/E15*100</f>
        <v>7.39545997610514</v>
      </c>
      <c r="I15" s="18" t="n">
        <f aca="false">G15/F15*100</f>
        <v>7.39545997610514</v>
      </c>
      <c r="J15" s="32" t="n">
        <v>61.9</v>
      </c>
      <c r="K15" s="32" t="n">
        <v>61.9</v>
      </c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35.2</v>
      </c>
      <c r="H16" s="39" t="n">
        <f aca="false">G16/E16*100</f>
        <v>6.67045669888194</v>
      </c>
      <c r="I16" s="18" t="n">
        <f aca="false">G16/F16*100</f>
        <v>33.3649289099526</v>
      </c>
      <c r="J16" s="40" t="n">
        <v>35.2</v>
      </c>
      <c r="K16" s="40"/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16.9</v>
      </c>
      <c r="H17" s="31" t="n">
        <f aca="false">G17/E17*100</f>
        <v>6.65354330708661</v>
      </c>
      <c r="I17" s="18" t="n">
        <f aca="false">G17/F17*100</f>
        <v>33.2677165354331</v>
      </c>
      <c r="J17" s="32" t="n">
        <v>16.9</v>
      </c>
      <c r="K17" s="32"/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22.2</v>
      </c>
      <c r="H18" s="45" t="n">
        <f aca="false">G18/E18*100</f>
        <v>8.3490033847311</v>
      </c>
      <c r="I18" s="18" t="n">
        <f aca="false">G18/F18*100</f>
        <v>33.3834586466165</v>
      </c>
      <c r="J18" s="46" t="n">
        <v>22.2</v>
      </c>
      <c r="K18" s="46" t="n">
        <v>22.2</v>
      </c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41</v>
      </c>
      <c r="H19" s="31" t="n">
        <f aca="false">G19/E19*100</f>
        <v>8.31811726516535</v>
      </c>
      <c r="I19" s="18" t="n">
        <f aca="false">G19/F19*100</f>
        <v>33.2792207792208</v>
      </c>
      <c r="J19" s="32" t="n">
        <v>41</v>
      </c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22.2</v>
      </c>
      <c r="H20" s="39" t="n">
        <f aca="false">G20/E20*100</f>
        <v>8.3490033847311</v>
      </c>
      <c r="I20" s="18" t="n">
        <f aca="false">G20/F20*100</f>
        <v>33.3834586466165</v>
      </c>
      <c r="J20" s="40" t="n">
        <v>22.2</v>
      </c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383.2</v>
      </c>
      <c r="H22" s="31" t="n">
        <f aca="false">G22/E22*100</f>
        <v>8.33278970143736</v>
      </c>
      <c r="I22" s="18" t="n">
        <f aca="false">G22/F22*100</f>
        <v>32.6210947475951</v>
      </c>
      <c r="J22" s="49" t="n">
        <v>383.2</v>
      </c>
      <c r="K22" s="49"/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62</v>
      </c>
      <c r="H23" s="39" t="n">
        <f aca="false">G23/E23*100</f>
        <v>8.32438238453276</v>
      </c>
      <c r="I23" s="18" t="n">
        <f aca="false">G23/F23*100</f>
        <v>33.297529538131</v>
      </c>
      <c r="J23" s="40" t="n">
        <v>62</v>
      </c>
      <c r="K23" s="40"/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2.8</v>
      </c>
      <c r="H24" s="31" t="n">
        <f aca="false">G24/E24*100</f>
        <v>6.52680652680653</v>
      </c>
      <c r="I24" s="18" t="n">
        <f aca="false">G24/F24*100</f>
        <v>32.5581395348837</v>
      </c>
      <c r="J24" s="32" t="n">
        <v>2.8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 t="n">
        <v>0.38</v>
      </c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/>
      <c r="H27" s="31" t="n">
        <f aca="false">G27/E27*100</f>
        <v>0</v>
      </c>
      <c r="I27" s="18" t="n">
        <f aca="false">G27/F27*100</f>
        <v>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/>
      <c r="H28" s="31" t="n">
        <f aca="false">G28/E28*100</f>
        <v>0</v>
      </c>
      <c r="I28" s="18" t="n">
        <f aca="false">G28/F28*100</f>
        <v>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true" customHeight="true" outlineLevel="0" collapsed="false">
      <c r="A32" s="51" t="s">
        <v>43</v>
      </c>
      <c r="B32" s="25"/>
      <c r="C32" s="26"/>
      <c r="D32" s="27"/>
      <c r="E32" s="37"/>
      <c r="F32" s="37"/>
      <c r="G32" s="30"/>
      <c r="H32" s="31" t="e">
        <f aca="false">G32/E32*100</f>
        <v>#DIV/0!</v>
      </c>
      <c r="I32" s="18" t="e">
        <f aca="false">G32/F32*100</f>
        <v>#DIV/0!</v>
      </c>
      <c r="J32" s="50"/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20.2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65760</v>
      </c>
      <c r="D74" s="27" t="n">
        <f aca="false">C74/B74*100</f>
        <v>8.78475932958874</v>
      </c>
      <c r="E74" s="27" t="n">
        <f aca="false">E6+E8</f>
        <v>781434.08</v>
      </c>
      <c r="F74" s="27" t="n">
        <f aca="false">F6+F8</f>
        <v>169732.28</v>
      </c>
      <c r="G74" s="44" t="n">
        <f aca="false">G6+G8</f>
        <v>59988.98</v>
      </c>
      <c r="H74" s="53" t="n">
        <f aca="false">G74/E74*100</f>
        <v>7.67678061852639</v>
      </c>
      <c r="I74" s="53" t="n">
        <f aca="false">G74/F74*100</f>
        <v>35.343294746291</v>
      </c>
      <c r="J74" s="27" t="n">
        <f aca="false">J8+J6</f>
        <v>57997.08</v>
      </c>
      <c r="K74" s="27" t="n">
        <f aca="false">K8+K6</f>
        <v>8972.6</v>
      </c>
      <c r="L74" s="27"/>
      <c r="M74" s="27"/>
    </row>
    <row r="75" customFormat="false" ht="20.25" hidden="false" customHeight="false" outlineLevel="0" collapsed="false">
      <c r="A75" s="54" t="s">
        <v>82</v>
      </c>
      <c r="B75" s="54"/>
      <c r="C75" s="54"/>
      <c r="D75" s="55" t="s">
        <v>83</v>
      </c>
      <c r="E75" s="55" t="s">
        <v>84</v>
      </c>
      <c r="F75" s="55"/>
      <c r="G75" s="56"/>
      <c r="H75" s="57"/>
      <c r="I75" s="57"/>
      <c r="J75" s="55" t="s">
        <v>85</v>
      </c>
      <c r="K75" s="3"/>
      <c r="L75" s="58"/>
      <c r="M75" s="58"/>
    </row>
    <row r="76" customFormat="false" ht="20.25" hidden="false" customHeight="false" outlineLevel="0" collapsed="false">
      <c r="E76" s="0"/>
      <c r="G76" s="0"/>
      <c r="K76" s="57"/>
      <c r="L76" s="58"/>
      <c r="M76" s="3"/>
    </row>
    <row r="102" customFormat="false" ht="15" hidden="false" customHeight="false" outlineLevel="0" collapsed="false">
      <c r="L102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5:C75"/>
  </mergeCells>
  <printOptions headings="false" gridLines="false" gridLinesSet="true" horizontalCentered="false" verticalCentered="false"/>
  <pageMargins left="0.220138888888889" right="0.1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6.99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8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0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26581.3</v>
      </c>
      <c r="D6" s="15" t="n">
        <f aca="false">C6/B6*100</f>
        <v>9.46651091729495</v>
      </c>
      <c r="E6" s="14" t="n">
        <v>293690</v>
      </c>
      <c r="F6" s="16" t="n">
        <v>53924</v>
      </c>
      <c r="G6" s="17" t="n">
        <v>25728.6</v>
      </c>
      <c r="H6" s="16" t="n">
        <f aca="false">G6/E6*100</f>
        <v>8.76046171132827</v>
      </c>
      <c r="I6" s="18" t="n">
        <f aca="false">G6/F6*100</f>
        <v>47.7127067724946</v>
      </c>
      <c r="J6" s="14" t="n">
        <v>5725</v>
      </c>
      <c r="K6" s="14" t="n">
        <v>3732</v>
      </c>
      <c r="L6" s="19"/>
      <c r="M6" s="19" t="n">
        <v>852.7</v>
      </c>
    </row>
    <row r="7" customFormat="false" ht="20.25" hidden="false" customHeight="false" outlineLevel="0" collapsed="false">
      <c r="A7" s="20" t="s">
        <v>18</v>
      </c>
      <c r="B7" s="14" t="n">
        <v>280793</v>
      </c>
      <c r="C7" s="14" t="n">
        <v>23169.4</v>
      </c>
      <c r="D7" s="15" t="n">
        <f aca="false">C7/B7*100</f>
        <v>8.2514165239162</v>
      </c>
      <c r="E7" s="14" t="n">
        <v>293690</v>
      </c>
      <c r="F7" s="16" t="n">
        <v>53924</v>
      </c>
      <c r="G7" s="17" t="n">
        <v>22638.8</v>
      </c>
      <c r="H7" s="16" t="n">
        <f aca="false">G7/E7*100</f>
        <v>7.7084000136198</v>
      </c>
      <c r="I7" s="18" t="n">
        <f aca="false">G7/F7*100</f>
        <v>41.9827905941696</v>
      </c>
      <c r="J7" s="14" t="n">
        <v>4073.7</v>
      </c>
      <c r="K7" s="14" t="n">
        <v>2411.1</v>
      </c>
      <c r="L7" s="19"/>
      <c r="M7" s="19" t="n">
        <v>530.6</v>
      </c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66554.8</v>
      </c>
      <c r="D8" s="22" t="n">
        <f aca="false">C8/B8*100</f>
        <v>14.2279158854971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44.0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08.2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58553.25</v>
      </c>
      <c r="H8" s="16" t="n">
        <f aca="false">G8/E8*100</f>
        <v>12.0049124942736</v>
      </c>
      <c r="I8" s="18" t="n">
        <f aca="false">G8/F8*100</f>
        <v>50.5605039639653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20559.77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20559.77</v>
      </c>
      <c r="L8" s="19"/>
      <c r="M8" s="23" t="n">
        <f aca="false">C8-G8</f>
        <v>8001.54999999999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3499.5</v>
      </c>
      <c r="H9" s="31" t="n">
        <f aca="false">G9/E9*100</f>
        <v>12.4994195868887</v>
      </c>
      <c r="I9" s="18" t="n">
        <f aca="false">G9/F9*100</f>
        <v>49.9928571428572</v>
      </c>
      <c r="J9" s="32" t="n">
        <v>1166.5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3794.5</v>
      </c>
      <c r="H10" s="31" t="n">
        <f aca="false">G10/E10*100</f>
        <v>14.9993872960783</v>
      </c>
      <c r="I10" s="18" t="n">
        <f aca="false">G10/F10*100</f>
        <v>49.9980235331322</v>
      </c>
      <c r="J10" s="32" t="n">
        <v>1264.8</v>
      </c>
      <c r="K10" s="32" t="n">
        <v>1264.8</v>
      </c>
      <c r="L10" s="33"/>
      <c r="M10" s="34"/>
    </row>
    <row r="11" customFormat="false" ht="40.5" hidden="false" customHeight="fals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1477.6</v>
      </c>
      <c r="H11" s="31" t="n">
        <f aca="false">G11/E11*100</f>
        <v>16.2113691532915</v>
      </c>
      <c r="I11" s="18" t="n">
        <f aca="false">G11/F11*100</f>
        <v>54.0379515616902</v>
      </c>
      <c r="J11" s="32" t="n">
        <v>8229.3</v>
      </c>
      <c r="K11" s="32" t="n">
        <v>8229.3</v>
      </c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101</v>
      </c>
      <c r="H12" s="39" t="n">
        <f aca="false">G12/E12*100</f>
        <v>15.0364746166443</v>
      </c>
      <c r="I12" s="18" t="n">
        <f aca="false">G12/F12*100</f>
        <v>50.1240694789082</v>
      </c>
      <c r="J12" s="40" t="n">
        <v>33.7</v>
      </c>
      <c r="K12" s="40" t="n">
        <v>33.7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20966.7</v>
      </c>
      <c r="H13" s="39" t="n">
        <f aca="false">G13/E13*100</f>
        <v>10.0000286168885</v>
      </c>
      <c r="I13" s="18" t="n">
        <f aca="false">G13/F13*100</f>
        <v>50.0001192369787</v>
      </c>
      <c r="J13" s="40" t="n">
        <v>6988.9</v>
      </c>
      <c r="K13" s="40" t="n">
        <v>6988.9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7784.4</v>
      </c>
      <c r="H14" s="31" t="n">
        <f aca="false">G14/E14*100</f>
        <v>10.000102770698</v>
      </c>
      <c r="I14" s="18" t="n">
        <f aca="false">G14/F14*100</f>
        <v>50.0006423185129</v>
      </c>
      <c r="J14" s="32" t="n">
        <v>2594.8</v>
      </c>
      <c r="K14" s="32" t="n">
        <v>2594.8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61.9</v>
      </c>
      <c r="H15" s="31" t="n">
        <f aca="false">G15/E15*100</f>
        <v>7.39545997610514</v>
      </c>
      <c r="I15" s="18" t="n">
        <f aca="false">G15/F15*100</f>
        <v>7.39545997610514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52.8</v>
      </c>
      <c r="H16" s="39" t="n">
        <f aca="false">G16/E16*100</f>
        <v>10.0056850483229</v>
      </c>
      <c r="I16" s="18" t="n">
        <f aca="false">G16/F16*100</f>
        <v>50.0473933649289</v>
      </c>
      <c r="J16" s="40" t="n">
        <v>17.6</v>
      </c>
      <c r="K16" s="40" t="n">
        <v>17.6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25.4</v>
      </c>
      <c r="H17" s="31" t="n">
        <f aca="false">G17/E17*100</f>
        <v>10</v>
      </c>
      <c r="I17" s="18" t="n">
        <f aca="false">G17/F17*100</f>
        <v>50</v>
      </c>
      <c r="J17" s="32" t="n">
        <v>8.5</v>
      </c>
      <c r="K17" s="32" t="n">
        <v>8.5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22.2</v>
      </c>
      <c r="H18" s="45" t="n">
        <f aca="false">G18/E18*100</f>
        <v>8.3490033847311</v>
      </c>
      <c r="I18" s="18" t="n">
        <f aca="false">G18/F18*100</f>
        <v>33.3834586466165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 t="n">
        <v>20.54</v>
      </c>
      <c r="K19" s="32" t="n">
        <v>20.54</v>
      </c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 t="n">
        <v>11.1</v>
      </c>
      <c r="K20" s="40" t="n">
        <v>11.1</v>
      </c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574.8</v>
      </c>
      <c r="H22" s="31" t="n">
        <f aca="false">G22/E22*100</f>
        <v>12.499184552156</v>
      </c>
      <c r="I22" s="18" t="n">
        <f aca="false">G22/F22*100</f>
        <v>48.9316421213927</v>
      </c>
      <c r="J22" s="49" t="n">
        <v>191.6</v>
      </c>
      <c r="K22" s="49" t="n">
        <v>191.6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93</v>
      </c>
      <c r="H23" s="39" t="n">
        <f aca="false">G23/E23*100</f>
        <v>12.4865735767991</v>
      </c>
      <c r="I23" s="18" t="n">
        <f aca="false">G23/F23*100</f>
        <v>49.9462943071966</v>
      </c>
      <c r="J23" s="40" t="n">
        <v>31</v>
      </c>
      <c r="K23" s="40" t="n">
        <v>31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4.23</v>
      </c>
      <c r="H24" s="31" t="n">
        <f aca="false">G24/E24*100</f>
        <v>9.86013986013986</v>
      </c>
      <c r="I24" s="18" t="n">
        <f aca="false">G24/F24*100</f>
        <v>49.1860465116279</v>
      </c>
      <c r="J24" s="32" t="n">
        <v>1.43</v>
      </c>
      <c r="K24" s="32" t="n">
        <v>1.43</v>
      </c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/>
      <c r="H27" s="31" t="n">
        <f aca="false">G27/E27*100</f>
        <v>0</v>
      </c>
      <c r="I27" s="18" t="n">
        <f aca="false">G27/F27*100</f>
        <v>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/>
      <c r="H28" s="31" t="n">
        <f aca="false">G28/E28*100</f>
        <v>0</v>
      </c>
      <c r="I28" s="18" t="n">
        <f aca="false">G28/F28*100</f>
        <v>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true" customHeight="true" outlineLevel="0" collapsed="false">
      <c r="A32" s="51" t="s">
        <v>43</v>
      </c>
      <c r="B32" s="25"/>
      <c r="C32" s="26"/>
      <c r="D32" s="27"/>
      <c r="E32" s="37"/>
      <c r="F32" s="37"/>
      <c r="G32" s="30"/>
      <c r="H32" s="31" t="e">
        <f aca="false">G32/E32*100</f>
        <v>#DIV/0!</v>
      </c>
      <c r="I32" s="18" t="e">
        <f aca="false">G32/F32*100</f>
        <v>#DIV/0!</v>
      </c>
      <c r="J32" s="50"/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20.2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93136.1</v>
      </c>
      <c r="D74" s="27" t="n">
        <f aca="false">C74/B74*100</f>
        <v>12.4418829591927</v>
      </c>
      <c r="E74" s="27" t="n">
        <f aca="false">E6+E8</f>
        <v>781434.08</v>
      </c>
      <c r="F74" s="27" t="n">
        <f aca="false">F6+F8</f>
        <v>169732.28</v>
      </c>
      <c r="G74" s="44" t="n">
        <f aca="false">G6+G8</f>
        <v>84281.85</v>
      </c>
      <c r="H74" s="53" t="n">
        <f aca="false">G74/E74*100</f>
        <v>10.7855354862434</v>
      </c>
      <c r="I74" s="53" t="n">
        <f aca="false">G74/F74*100</f>
        <v>49.6557578794087</v>
      </c>
      <c r="J74" s="27" t="n">
        <f aca="false">J8+J6</f>
        <v>26284.77</v>
      </c>
      <c r="K74" s="27" t="n">
        <f aca="false">K8+K6</f>
        <v>24291.77</v>
      </c>
      <c r="L74" s="27"/>
      <c r="M74" s="27"/>
    </row>
    <row r="75" customFormat="false" ht="20.25" hidden="false" customHeight="false" outlineLevel="0" collapsed="false">
      <c r="A75" s="54" t="s">
        <v>82</v>
      </c>
      <c r="B75" s="54"/>
      <c r="C75" s="54"/>
      <c r="D75" s="55" t="s">
        <v>83</v>
      </c>
      <c r="E75" s="55" t="s">
        <v>84</v>
      </c>
      <c r="F75" s="55"/>
      <c r="G75" s="56"/>
      <c r="H75" s="57"/>
      <c r="I75" s="57"/>
      <c r="J75" s="55" t="s">
        <v>85</v>
      </c>
      <c r="K75" s="3"/>
      <c r="L75" s="58"/>
      <c r="M75" s="58"/>
    </row>
    <row r="76" customFormat="false" ht="20.25" hidden="false" customHeight="false" outlineLevel="0" collapsed="false">
      <c r="E76" s="0"/>
      <c r="G76" s="0"/>
      <c r="K76" s="57"/>
      <c r="L76" s="58"/>
      <c r="M76" s="3"/>
    </row>
    <row r="102" customFormat="false" ht="15" hidden="false" customHeight="false" outlineLevel="0" collapsed="false">
      <c r="L102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5:C75"/>
  </mergeCells>
  <printOptions headings="false" gridLines="false" gridLinesSet="true" horizontalCentered="false" verticalCentered="false"/>
  <pageMargins left="0" right="0" top="0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6.99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9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0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36396.9</v>
      </c>
      <c r="D6" s="15" t="n">
        <f aca="false">C6/B6*100</f>
        <v>12.9621821056793</v>
      </c>
      <c r="E6" s="14" t="n">
        <v>293690</v>
      </c>
      <c r="F6" s="16" t="n">
        <v>53924</v>
      </c>
      <c r="G6" s="17" t="n">
        <v>34830.3</v>
      </c>
      <c r="H6" s="16" t="n">
        <f aca="false">G6/E6*100</f>
        <v>11.8595457795635</v>
      </c>
      <c r="I6" s="18" t="n">
        <f aca="false">G6/F6*100</f>
        <v>64.5914620577109</v>
      </c>
      <c r="J6" s="14" t="n">
        <v>14826.7</v>
      </c>
      <c r="K6" s="14" t="n">
        <v>9101.7</v>
      </c>
      <c r="L6" s="19"/>
      <c r="M6" s="19" t="n">
        <f aca="false">C6-G6</f>
        <v>1566.6</v>
      </c>
    </row>
    <row r="7" customFormat="false" ht="20.25" hidden="false" customHeight="false" outlineLevel="0" collapsed="false">
      <c r="A7" s="20" t="s">
        <v>18</v>
      </c>
      <c r="B7" s="14" t="n">
        <v>280793</v>
      </c>
      <c r="C7" s="14" t="n">
        <v>31632.2</v>
      </c>
      <c r="D7" s="15" t="n">
        <f aca="false">C7/B7*100</f>
        <v>11.265309320389</v>
      </c>
      <c r="E7" s="14" t="n">
        <v>293690</v>
      </c>
      <c r="F7" s="16" t="n">
        <v>53924</v>
      </c>
      <c r="G7" s="17" t="n">
        <v>30181</v>
      </c>
      <c r="H7" s="16" t="n">
        <f aca="false">G7/E7*100</f>
        <v>10.276482004835</v>
      </c>
      <c r="I7" s="18" t="n">
        <f aca="false">G7/F7*100</f>
        <v>55.9695126474297</v>
      </c>
      <c r="J7" s="14" t="n">
        <v>11615.9</v>
      </c>
      <c r="K7" s="14" t="n">
        <v>7542.2</v>
      </c>
      <c r="L7" s="19"/>
      <c r="M7" s="19" t="n">
        <f aca="false">C7-G7</f>
        <v>1451.2</v>
      </c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66554.8</v>
      </c>
      <c r="D8" s="22" t="n">
        <f aca="false">C8/B8*100</f>
        <v>14.2279158854971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54.9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19.1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59353.15</v>
      </c>
      <c r="H8" s="16" t="n">
        <f aca="false">G8/E8*100</f>
        <v>12.1686404924046</v>
      </c>
      <c r="I8" s="18" t="n">
        <f aca="false">G8/F8*100</f>
        <v>51.2463911417781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21359.67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799.9</v>
      </c>
      <c r="L8" s="19"/>
      <c r="M8" s="23" t="n">
        <f aca="false">C8-G8</f>
        <v>7201.64999999999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3499.5</v>
      </c>
      <c r="H9" s="31" t="n">
        <f aca="false">G9/E9*100</f>
        <v>12.4994195868887</v>
      </c>
      <c r="I9" s="18" t="n">
        <f aca="false">G9/F9*100</f>
        <v>49.9928571428572</v>
      </c>
      <c r="J9" s="32" t="n">
        <v>1166.5</v>
      </c>
      <c r="K9" s="32"/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3794.5</v>
      </c>
      <c r="H10" s="31" t="n">
        <f aca="false">G10/E10*100</f>
        <v>14.9993872960783</v>
      </c>
      <c r="I10" s="18" t="n">
        <f aca="false">G10/F10*100</f>
        <v>49.9980235331322</v>
      </c>
      <c r="J10" s="32" t="n">
        <v>1264.8</v>
      </c>
      <c r="K10" s="32"/>
      <c r="L10" s="33"/>
      <c r="M10" s="34"/>
    </row>
    <row r="11" customFormat="false" ht="40.5" hidden="false" customHeight="fals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1477.6</v>
      </c>
      <c r="H11" s="31" t="n">
        <f aca="false">G11/E11*100</f>
        <v>16.2113691532915</v>
      </c>
      <c r="I11" s="18" t="n">
        <f aca="false">G11/F11*100</f>
        <v>54.0379515616902</v>
      </c>
      <c r="J11" s="32" t="n">
        <v>8229.3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101</v>
      </c>
      <c r="H12" s="39" t="n">
        <f aca="false">G12/E12*100</f>
        <v>15.0364746166443</v>
      </c>
      <c r="I12" s="18" t="n">
        <f aca="false">G12/F12*100</f>
        <v>50.1240694789082</v>
      </c>
      <c r="J12" s="40" t="n">
        <v>33.7</v>
      </c>
      <c r="K12" s="40"/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20966.7</v>
      </c>
      <c r="H13" s="39" t="n">
        <f aca="false">G13/E13*100</f>
        <v>10.0000286168885</v>
      </c>
      <c r="I13" s="18" t="n">
        <f aca="false">G13/F13*100</f>
        <v>50.0001192369787</v>
      </c>
      <c r="J13" s="40" t="n">
        <v>6988.9</v>
      </c>
      <c r="K13" s="40"/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7784.4</v>
      </c>
      <c r="H14" s="31" t="n">
        <f aca="false">G14/E14*100</f>
        <v>10.000102770698</v>
      </c>
      <c r="I14" s="18" t="n">
        <f aca="false">G14/F14*100</f>
        <v>50.0006423185129</v>
      </c>
      <c r="J14" s="32" t="n">
        <v>2594.8</v>
      </c>
      <c r="K14" s="32"/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61.9</v>
      </c>
      <c r="H15" s="31" t="n">
        <f aca="false">G15/E15*100</f>
        <v>7.39545997610514</v>
      </c>
      <c r="I15" s="18" t="n">
        <f aca="false">G15/F15*100</f>
        <v>7.39545997610514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52.8</v>
      </c>
      <c r="H16" s="39" t="n">
        <f aca="false">G16/E16*100</f>
        <v>10.0056850483229</v>
      </c>
      <c r="I16" s="18" t="n">
        <f aca="false">G16/F16*100</f>
        <v>50.0473933649289</v>
      </c>
      <c r="J16" s="40" t="n">
        <v>17.6</v>
      </c>
      <c r="K16" s="40"/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25.4</v>
      </c>
      <c r="H17" s="31" t="n">
        <f aca="false">G17/E17*100</f>
        <v>10</v>
      </c>
      <c r="I17" s="18" t="n">
        <f aca="false">G17/F17*100</f>
        <v>50</v>
      </c>
      <c r="J17" s="32" t="n">
        <v>8.5</v>
      </c>
      <c r="K17" s="32"/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22.2</v>
      </c>
      <c r="H18" s="45" t="n">
        <f aca="false">G18/E18*100</f>
        <v>8.3490033847311</v>
      </c>
      <c r="I18" s="18" t="n">
        <f aca="false">G18/F18*100</f>
        <v>33.3834586466165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 t="n">
        <v>20.54</v>
      </c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 t="n">
        <v>11.1</v>
      </c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574.8</v>
      </c>
      <c r="H22" s="31" t="n">
        <f aca="false">G22/E22*100</f>
        <v>12.499184552156</v>
      </c>
      <c r="I22" s="18" t="n">
        <f aca="false">G22/F22*100</f>
        <v>48.9316421213927</v>
      </c>
      <c r="J22" s="49" t="n">
        <v>191.6</v>
      </c>
      <c r="K22" s="49"/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93</v>
      </c>
      <c r="H23" s="39" t="n">
        <f aca="false">G23/E23*100</f>
        <v>12.4865735767991</v>
      </c>
      <c r="I23" s="18" t="n">
        <f aca="false">G23/F23*100</f>
        <v>49.9462943071966</v>
      </c>
      <c r="J23" s="40" t="n">
        <v>31</v>
      </c>
      <c r="K23" s="40"/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4.23</v>
      </c>
      <c r="H24" s="31" t="n">
        <f aca="false">G24/E24*100</f>
        <v>9.86013986013986</v>
      </c>
      <c r="I24" s="18" t="n">
        <f aca="false">G24/F24*100</f>
        <v>49.1860465116279</v>
      </c>
      <c r="J24" s="32" t="n">
        <v>1.43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 t="n">
        <v>785.6</v>
      </c>
      <c r="H27" s="31" t="n">
        <f aca="false">G27/E27*100</f>
        <v>19.9989817219083</v>
      </c>
      <c r="I27" s="18" t="n">
        <f aca="false">G27/F27*100</f>
        <v>100</v>
      </c>
      <c r="J27" s="50" t="n">
        <v>785.6</v>
      </c>
      <c r="K27" s="50" t="n">
        <v>785.6</v>
      </c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 t="n">
        <v>3.4</v>
      </c>
      <c r="H28" s="31" t="n">
        <f aca="false">G28/E28*100</f>
        <v>20</v>
      </c>
      <c r="I28" s="18" t="n">
        <f aca="false">G28/F28*100</f>
        <v>100</v>
      </c>
      <c r="J28" s="50" t="n">
        <v>3.4</v>
      </c>
      <c r="K28" s="50" t="n">
        <v>3.4</v>
      </c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10.9</v>
      </c>
      <c r="F32" s="37" t="n">
        <v>10.9</v>
      </c>
      <c r="G32" s="30" t="n">
        <v>10.9</v>
      </c>
      <c r="H32" s="31" t="n">
        <f aca="false">G32/E32*100</f>
        <v>100</v>
      </c>
      <c r="I32" s="18" t="n">
        <f aca="false">G32/F32*100</f>
        <v>100</v>
      </c>
      <c r="J32" s="50" t="n">
        <v>10.9</v>
      </c>
      <c r="K32" s="50" t="n">
        <v>10.9</v>
      </c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20.2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102951.7</v>
      </c>
      <c r="D74" s="27" t="n">
        <f aca="false">C74/B74*100</f>
        <v>13.753131190268</v>
      </c>
      <c r="E74" s="27" t="n">
        <f aca="false">E6+E8</f>
        <v>781444.98</v>
      </c>
      <c r="F74" s="27" t="n">
        <f aca="false">F6+F8</f>
        <v>169743.18</v>
      </c>
      <c r="G74" s="44" t="n">
        <f aca="false">G6+G8</f>
        <v>94183.45</v>
      </c>
      <c r="H74" s="53" t="n">
        <f aca="false">G74/E74*100</f>
        <v>12.05247361113</v>
      </c>
      <c r="I74" s="53" t="n">
        <f aca="false">G74/F74*100</f>
        <v>55.4858522150934</v>
      </c>
      <c r="J74" s="27" t="n">
        <f aca="false">J8+J6</f>
        <v>36186.37</v>
      </c>
      <c r="K74" s="27" t="n">
        <f aca="false">K8+K6</f>
        <v>9901.6</v>
      </c>
      <c r="L74" s="27"/>
      <c r="M74" s="27"/>
    </row>
    <row r="75" customFormat="false" ht="20.25" hidden="false" customHeight="false" outlineLevel="0" collapsed="false">
      <c r="A75" s="54" t="s">
        <v>82</v>
      </c>
      <c r="B75" s="54"/>
      <c r="C75" s="54"/>
      <c r="D75" s="55" t="s">
        <v>83</v>
      </c>
      <c r="E75" s="55" t="s">
        <v>84</v>
      </c>
      <c r="F75" s="55"/>
      <c r="G75" s="56"/>
      <c r="H75" s="57"/>
      <c r="I75" s="57"/>
      <c r="J75" s="55" t="s">
        <v>85</v>
      </c>
      <c r="K75" s="3"/>
      <c r="L75" s="58"/>
      <c r="M75" s="58"/>
    </row>
    <row r="76" customFormat="false" ht="20.25" hidden="false" customHeight="false" outlineLevel="0" collapsed="false">
      <c r="E76" s="0"/>
      <c r="G76" s="0"/>
      <c r="K76" s="57"/>
      <c r="L76" s="58"/>
      <c r="M76" s="3"/>
    </row>
    <row r="102" customFormat="false" ht="15" hidden="false" customHeight="false" outlineLevel="0" collapsed="false">
      <c r="L102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5:C75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9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0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40547.1</v>
      </c>
      <c r="D6" s="15" t="n">
        <f aca="false">C6/B6*100</f>
        <v>14.4402104041055</v>
      </c>
      <c r="E6" s="14" t="n">
        <v>293690</v>
      </c>
      <c r="F6" s="16" t="n">
        <v>53924</v>
      </c>
      <c r="G6" s="17" t="n">
        <v>40918.7</v>
      </c>
      <c r="H6" s="16" t="n">
        <f aca="false">G6/E6*100</f>
        <v>13.9326160236985</v>
      </c>
      <c r="I6" s="18" t="n">
        <f aca="false">G6/F6*100</f>
        <v>75.8821674949929</v>
      </c>
      <c r="J6" s="14" t="n">
        <v>20915.2</v>
      </c>
      <c r="K6" s="14" t="n">
        <v>6088.4</v>
      </c>
      <c r="L6" s="19" t="n">
        <v>371.6</v>
      </c>
      <c r="M6" s="19"/>
    </row>
    <row r="7" customFormat="false" ht="20.25" hidden="false" customHeight="false" outlineLevel="0" collapsed="false">
      <c r="A7" s="20" t="s">
        <v>18</v>
      </c>
      <c r="B7" s="14" t="n">
        <v>280793</v>
      </c>
      <c r="C7" s="14" t="n">
        <v>34777.1</v>
      </c>
      <c r="D7" s="15" t="n">
        <f aca="false">C7/B7*100</f>
        <v>12.3853158732589</v>
      </c>
      <c r="E7" s="14" t="n">
        <v>293690</v>
      </c>
      <c r="F7" s="16" t="n">
        <v>53924</v>
      </c>
      <c r="G7" s="17" t="n">
        <v>34819.7</v>
      </c>
      <c r="H7" s="16" t="n">
        <f aca="false">G7/E7*100</f>
        <v>11.8559365317171</v>
      </c>
      <c r="I7" s="18" t="n">
        <f aca="false">G7/F7*100</f>
        <v>64.571804762258</v>
      </c>
      <c r="J7" s="14" t="n">
        <v>16254.6</v>
      </c>
      <c r="K7" s="14" t="n">
        <v>4638.7</v>
      </c>
      <c r="L7" s="19" t="n">
        <v>42.6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72606.4</v>
      </c>
      <c r="D8" s="22" t="n">
        <f aca="false">C8/B8*100</f>
        <v>15.5216115434012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54.9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19.1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71431.75</v>
      </c>
      <c r="H8" s="16" t="n">
        <f aca="false">G8/E8*100</f>
        <v>14.6450068023908</v>
      </c>
      <c r="I8" s="18" t="n">
        <f aca="false">G8/F8*100</f>
        <v>61.6752337566196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33438.27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12078.6</v>
      </c>
      <c r="L8" s="19"/>
      <c r="M8" s="23" t="n">
        <f aca="false">C8-G8</f>
        <v>1174.65000000001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4666</v>
      </c>
      <c r="H9" s="31" t="n">
        <f aca="false">G9/E9*100</f>
        <v>16.6658927825183</v>
      </c>
      <c r="I9" s="18" t="n">
        <f aca="false">G9/F9*100</f>
        <v>66.6571428571429</v>
      </c>
      <c r="J9" s="32" t="n">
        <v>2333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5059.3</v>
      </c>
      <c r="H10" s="31" t="n">
        <f aca="false">G10/E10*100</f>
        <v>19.9990512971535</v>
      </c>
      <c r="I10" s="18" t="n">
        <f aca="false">G10/F10*100</f>
        <v>66.6635921626501</v>
      </c>
      <c r="J10" s="32" t="n">
        <v>2529.6</v>
      </c>
      <c r="K10" s="32" t="n">
        <v>1264.8</v>
      </c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1477.6</v>
      </c>
      <c r="H11" s="31" t="n">
        <f aca="false">G11/E11*100</f>
        <v>16.2113691532915</v>
      </c>
      <c r="I11" s="18" t="n">
        <f aca="false">G11/F11*100</f>
        <v>54.0379515616902</v>
      </c>
      <c r="J11" s="32" t="n">
        <v>8229.3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134.7</v>
      </c>
      <c r="H12" s="39" t="n">
        <f aca="false">G12/E12*100</f>
        <v>20.0535953550692</v>
      </c>
      <c r="I12" s="18" t="n">
        <f aca="false">G12/F12*100</f>
        <v>66.848635235732</v>
      </c>
      <c r="J12" s="40" t="n">
        <v>67.4</v>
      </c>
      <c r="K12" s="40" t="n">
        <v>33.7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27955.6</v>
      </c>
      <c r="H13" s="39" t="n">
        <f aca="false">G13/E13*100</f>
        <v>13.3333714891847</v>
      </c>
      <c r="I13" s="18" t="n">
        <f aca="false">G13/F13*100</f>
        <v>66.666825649305</v>
      </c>
      <c r="J13" s="40" t="n">
        <v>13977.8</v>
      </c>
      <c r="K13" s="40" t="n">
        <v>6988.9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10379.2</v>
      </c>
      <c r="H14" s="31" t="n">
        <f aca="false">G14/E14*100</f>
        <v>13.3334703609307</v>
      </c>
      <c r="I14" s="18" t="n">
        <f aca="false">G14/F14*100</f>
        <v>66.6675230913506</v>
      </c>
      <c r="J14" s="32" t="n">
        <v>5189.6</v>
      </c>
      <c r="K14" s="32" t="n">
        <v>2594.8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66.5</v>
      </c>
      <c r="H15" s="31" t="n">
        <f aca="false">G15/E15*100</f>
        <v>7.94504181600956</v>
      </c>
      <c r="I15" s="18" t="n">
        <f aca="false">G15/F15*100</f>
        <v>7.94504181600956</v>
      </c>
      <c r="J15" s="32" t="n">
        <v>4.6</v>
      </c>
      <c r="K15" s="32" t="n">
        <v>4.6</v>
      </c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56.1</v>
      </c>
      <c r="H16" s="39" t="n">
        <f aca="false">G16/E16*100</f>
        <v>10.6310403638431</v>
      </c>
      <c r="I16" s="18" t="n">
        <f aca="false">G16/F16*100</f>
        <v>53.175355450237</v>
      </c>
      <c r="J16" s="40" t="n">
        <v>20.9</v>
      </c>
      <c r="K16" s="40" t="n">
        <v>3.3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29.6</v>
      </c>
      <c r="H17" s="31" t="n">
        <f aca="false">G17/E17*100</f>
        <v>11.6535433070866</v>
      </c>
      <c r="I17" s="18" t="n">
        <f aca="false">G17/F17*100</f>
        <v>58.2677165354331</v>
      </c>
      <c r="J17" s="32" t="n">
        <v>12.7</v>
      </c>
      <c r="K17" s="32" t="n">
        <v>4.2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22.2</v>
      </c>
      <c r="H18" s="45" t="n">
        <f aca="false">G18/E18*100</f>
        <v>8.3490033847311</v>
      </c>
      <c r="I18" s="18" t="n">
        <f aca="false">G18/F18*100</f>
        <v>33.3834586466165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 t="n">
        <v>20.54</v>
      </c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 t="n">
        <v>11.1</v>
      </c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585.9</v>
      </c>
      <c r="H22" s="31" t="n">
        <f aca="false">G22/E22*100</f>
        <v>12.740557113967</v>
      </c>
      <c r="I22" s="18" t="n">
        <f aca="false">G22/F22*100</f>
        <v>49.8765642291649</v>
      </c>
      <c r="J22" s="49" t="n">
        <v>202.7</v>
      </c>
      <c r="K22" s="49" t="n">
        <v>11.1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99.7</v>
      </c>
      <c r="H23" s="39" t="n">
        <f aca="false">G23/E23*100</f>
        <v>13.3861439312567</v>
      </c>
      <c r="I23" s="18" t="n">
        <f aca="false">G23/F23*100</f>
        <v>53.5445757250269</v>
      </c>
      <c r="J23" s="40" t="n">
        <v>37.7</v>
      </c>
      <c r="K23" s="40" t="n">
        <v>6.7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4.23</v>
      </c>
      <c r="H24" s="31" t="n">
        <f aca="false">G24/E24*100</f>
        <v>9.86013986013986</v>
      </c>
      <c r="I24" s="18" t="n">
        <f aca="false">G24/F24*100</f>
        <v>49.1860465116279</v>
      </c>
      <c r="J24" s="32" t="n">
        <v>1.43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 t="n">
        <v>785.6</v>
      </c>
      <c r="H27" s="31" t="n">
        <f aca="false">G27/E27*100</f>
        <v>19.9989817219083</v>
      </c>
      <c r="I27" s="18" t="n">
        <f aca="false">G27/F27*100</f>
        <v>100</v>
      </c>
      <c r="J27" s="50" t="n">
        <v>785.6</v>
      </c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 t="n">
        <v>3.4</v>
      </c>
      <c r="H28" s="31" t="n">
        <f aca="false">G28/E28*100</f>
        <v>20</v>
      </c>
      <c r="I28" s="18" t="n">
        <f aca="false">G28/F28*100</f>
        <v>100</v>
      </c>
      <c r="J28" s="50" t="n">
        <v>3.4</v>
      </c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10.9</v>
      </c>
      <c r="F32" s="37" t="n">
        <v>10.9</v>
      </c>
      <c r="G32" s="30" t="n">
        <v>10.9</v>
      </c>
      <c r="H32" s="31" t="n">
        <f aca="false">G32/E32*100</f>
        <v>100</v>
      </c>
      <c r="I32" s="18" t="n">
        <f aca="false">G32/F32*100</f>
        <v>100</v>
      </c>
      <c r="J32" s="50" t="n">
        <v>10.9</v>
      </c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113153.5</v>
      </c>
      <c r="D74" s="27" t="n">
        <f aca="false">C74/B74*100</f>
        <v>15.1159711800581</v>
      </c>
      <c r="E74" s="27" t="n">
        <f aca="false">E6+E8</f>
        <v>781444.98</v>
      </c>
      <c r="F74" s="27" t="n">
        <f aca="false">F6+F8</f>
        <v>169743.18</v>
      </c>
      <c r="G74" s="44" t="n">
        <f aca="false">G6+G8</f>
        <v>112350.45</v>
      </c>
      <c r="H74" s="53" t="n">
        <f aca="false">G74/E74*100</f>
        <v>14.3772694016154</v>
      </c>
      <c r="I74" s="53" t="n">
        <f aca="false">G74/F74*100</f>
        <v>66.1884913432163</v>
      </c>
      <c r="J74" s="27" t="n">
        <f aca="false">J8+J6</f>
        <v>54353.47</v>
      </c>
      <c r="K74" s="27" t="n">
        <f aca="false">K8+K6</f>
        <v>18167</v>
      </c>
      <c r="L74" s="27"/>
      <c r="M74" s="27"/>
    </row>
    <row r="75" customFormat="false" ht="20.25" hidden="false" customHeight="false" outlineLevel="0" collapsed="false">
      <c r="A75" s="54" t="s">
        <v>82</v>
      </c>
      <c r="B75" s="54"/>
      <c r="C75" s="54"/>
      <c r="D75" s="55" t="s">
        <v>83</v>
      </c>
      <c r="E75" s="55" t="s">
        <v>84</v>
      </c>
      <c r="F75" s="55"/>
      <c r="G75" s="56"/>
      <c r="H75" s="57"/>
      <c r="I75" s="57"/>
      <c r="J75" s="55" t="s">
        <v>85</v>
      </c>
      <c r="K75" s="3"/>
      <c r="L75" s="58"/>
      <c r="M75" s="58"/>
    </row>
    <row r="76" customFormat="false" ht="20.25" hidden="false" customHeight="false" outlineLevel="0" collapsed="false">
      <c r="E76" s="0"/>
      <c r="G76" s="0"/>
      <c r="K76" s="57"/>
      <c r="L76" s="58"/>
      <c r="M76" s="3"/>
    </row>
    <row r="102" customFormat="false" ht="15" hidden="false" customHeight="false" outlineLevel="0" collapsed="false">
      <c r="L102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5:C7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9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0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47862.5</v>
      </c>
      <c r="D6" s="15" t="n">
        <f aca="false">C6/B6*100</f>
        <v>17.0454747803542</v>
      </c>
      <c r="E6" s="14" t="n">
        <v>293690</v>
      </c>
      <c r="F6" s="16" t="n">
        <v>53924</v>
      </c>
      <c r="G6" s="17" t="n">
        <v>50073.8</v>
      </c>
      <c r="H6" s="16" t="n">
        <f aca="false">G6/E6*100</f>
        <v>17.0498825291975</v>
      </c>
      <c r="I6" s="18" t="n">
        <f aca="false">G6/F6*100</f>
        <v>92.8599510422076</v>
      </c>
      <c r="J6" s="14" t="n">
        <v>26695</v>
      </c>
      <c r="K6" s="14" t="n">
        <v>9159.6</v>
      </c>
      <c r="L6" s="19" t="n">
        <f aca="false">G6-C6</f>
        <v>2211.3</v>
      </c>
      <c r="M6" s="19"/>
    </row>
    <row r="7" customFormat="false" ht="20.25" hidden="false" customHeight="false" outlineLevel="0" collapsed="false">
      <c r="A7" s="20" t="s">
        <v>18</v>
      </c>
      <c r="B7" s="14" t="n">
        <v>280793</v>
      </c>
      <c r="C7" s="14" t="n">
        <v>41224.7</v>
      </c>
      <c r="D7" s="15" t="n">
        <f aca="false">C7/B7*100</f>
        <v>14.6815269611422</v>
      </c>
      <c r="E7" s="14" t="n">
        <v>293690</v>
      </c>
      <c r="F7" s="16" t="n">
        <v>53924</v>
      </c>
      <c r="G7" s="17" t="n">
        <v>43151.9</v>
      </c>
      <c r="H7" s="16" t="n">
        <f aca="false">G7/E7*100</f>
        <v>14.6930096360108</v>
      </c>
      <c r="I7" s="18" t="n">
        <f aca="false">G7/F7*100</f>
        <v>80.0235516653067</v>
      </c>
      <c r="J7" s="14" t="n">
        <v>21346</v>
      </c>
      <c r="K7" s="14" t="n">
        <v>8336.7</v>
      </c>
      <c r="L7" s="19" t="n">
        <f aca="false">G7-C7</f>
        <v>1927.2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72937.7</v>
      </c>
      <c r="D8" s="22" t="n">
        <f aca="false">C8/B8*100</f>
        <v>15.5924360148573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54.9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19.1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71514.17</v>
      </c>
      <c r="H8" s="16" t="n">
        <f aca="false">G8/E8*100</f>
        <v>14.6619046308866</v>
      </c>
      <c r="I8" s="18" t="n">
        <f aca="false">G8/F8*100</f>
        <v>61.7463964086086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33520.69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82.42</v>
      </c>
      <c r="L8" s="19"/>
      <c r="M8" s="23" t="n">
        <f aca="false">C8-G8</f>
        <v>1423.53000000001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4666</v>
      </c>
      <c r="H9" s="31" t="n">
        <f aca="false">G9/E9*100</f>
        <v>16.6658927825183</v>
      </c>
      <c r="I9" s="18" t="n">
        <f aca="false">G9/F9*100</f>
        <v>66.6571428571429</v>
      </c>
      <c r="J9" s="32" t="n">
        <v>2333</v>
      </c>
      <c r="K9" s="32"/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5059.3</v>
      </c>
      <c r="H10" s="31" t="n">
        <f aca="false">G10/E10*100</f>
        <v>19.9990512971535</v>
      </c>
      <c r="I10" s="18" t="n">
        <f aca="false">G10/F10*100</f>
        <v>66.6635921626501</v>
      </c>
      <c r="J10" s="32" t="n">
        <v>2529.6</v>
      </c>
      <c r="K10" s="32"/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1477.6</v>
      </c>
      <c r="H11" s="31" t="n">
        <f aca="false">G11/E11*100</f>
        <v>16.2113691532915</v>
      </c>
      <c r="I11" s="18" t="n">
        <f aca="false">G11/F11*100</f>
        <v>54.0379515616902</v>
      </c>
      <c r="J11" s="32" t="n">
        <v>8229.3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134.7</v>
      </c>
      <c r="H12" s="39" t="n">
        <f aca="false">G12/E12*100</f>
        <v>20.0535953550692</v>
      </c>
      <c r="I12" s="18" t="n">
        <f aca="false">G12/F12*100</f>
        <v>66.848635235732</v>
      </c>
      <c r="J12" s="40" t="n">
        <v>67.4</v>
      </c>
      <c r="K12" s="40"/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27955.6</v>
      </c>
      <c r="H13" s="39" t="n">
        <f aca="false">G13/E13*100</f>
        <v>13.3333714891847</v>
      </c>
      <c r="I13" s="18" t="n">
        <f aca="false">G13/F13*100</f>
        <v>66.666825649305</v>
      </c>
      <c r="J13" s="40" t="n">
        <v>13977.8</v>
      </c>
      <c r="K13" s="40"/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10379.2</v>
      </c>
      <c r="H14" s="31" t="n">
        <f aca="false">G14/E14*100</f>
        <v>13.3334703609307</v>
      </c>
      <c r="I14" s="18" t="n">
        <f aca="false">G14/F14*100</f>
        <v>66.6675230913506</v>
      </c>
      <c r="J14" s="32" t="n">
        <v>5189.6</v>
      </c>
      <c r="K14" s="32"/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126.76</v>
      </c>
      <c r="H15" s="31" t="n">
        <f aca="false">G15/E15*100</f>
        <v>15.1445639187575</v>
      </c>
      <c r="I15" s="18" t="n">
        <f aca="false">G15/F15*100</f>
        <v>15.1445639187575</v>
      </c>
      <c r="J15" s="32" t="n">
        <v>64.86</v>
      </c>
      <c r="K15" s="32" t="n">
        <v>60.26</v>
      </c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56.1</v>
      </c>
      <c r="H16" s="39" t="n">
        <f aca="false">G16/E16*100</f>
        <v>10.6310403638431</v>
      </c>
      <c r="I16" s="18" t="n">
        <f aca="false">G16/F16*100</f>
        <v>53.175355450237</v>
      </c>
      <c r="J16" s="40" t="n">
        <v>20.9</v>
      </c>
      <c r="K16" s="40"/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29.6</v>
      </c>
      <c r="H17" s="31" t="n">
        <f aca="false">G17/E17*100</f>
        <v>11.6535433070866</v>
      </c>
      <c r="I17" s="18" t="n">
        <f aca="false">G17/F17*100</f>
        <v>58.2677165354331</v>
      </c>
      <c r="J17" s="32" t="n">
        <v>12.7</v>
      </c>
      <c r="K17" s="32"/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44.36</v>
      </c>
      <c r="H18" s="45" t="n">
        <f aca="false">G18/E18*100</f>
        <v>16.6829635201203</v>
      </c>
      <c r="I18" s="18" t="n">
        <f aca="false">G18/F18*100</f>
        <v>66.7067669172932</v>
      </c>
      <c r="J18" s="46" t="n">
        <v>22.16</v>
      </c>
      <c r="K18" s="46" t="n">
        <v>22.16</v>
      </c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 t="n">
        <v>20.54</v>
      </c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 t="n">
        <v>11.1</v>
      </c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585.9</v>
      </c>
      <c r="H22" s="31" t="n">
        <f aca="false">G22/E22*100</f>
        <v>12.740557113967</v>
      </c>
      <c r="I22" s="18" t="n">
        <f aca="false">G22/F22*100</f>
        <v>49.8765642291649</v>
      </c>
      <c r="J22" s="49" t="n">
        <v>202.7</v>
      </c>
      <c r="K22" s="49"/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99.7</v>
      </c>
      <c r="H23" s="39" t="n">
        <f aca="false">G23/E23*100</f>
        <v>13.3861439312567</v>
      </c>
      <c r="I23" s="18" t="n">
        <f aca="false">G23/F23*100</f>
        <v>53.5445757250269</v>
      </c>
      <c r="J23" s="40" t="n">
        <v>37.7</v>
      </c>
      <c r="K23" s="40"/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4.23</v>
      </c>
      <c r="H24" s="31" t="n">
        <f aca="false">G24/E24*100</f>
        <v>9.86013986013986</v>
      </c>
      <c r="I24" s="18" t="n">
        <f aca="false">G24/F24*100</f>
        <v>49.1860465116279</v>
      </c>
      <c r="J24" s="32" t="n">
        <v>1.43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 t="n">
        <v>785.6</v>
      </c>
      <c r="H27" s="31" t="n">
        <f aca="false">G27/E27*100</f>
        <v>19.9989817219083</v>
      </c>
      <c r="I27" s="18" t="n">
        <f aca="false">G27/F27*100</f>
        <v>100</v>
      </c>
      <c r="J27" s="50" t="n">
        <v>785.6</v>
      </c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 t="n">
        <v>3.4</v>
      </c>
      <c r="H28" s="31" t="n">
        <f aca="false">G28/E28*100</f>
        <v>20</v>
      </c>
      <c r="I28" s="18" t="n">
        <f aca="false">G28/F28*100</f>
        <v>100</v>
      </c>
      <c r="J28" s="50" t="n">
        <v>3.4</v>
      </c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10.9</v>
      </c>
      <c r="F32" s="37" t="n">
        <v>10.9</v>
      </c>
      <c r="G32" s="30" t="n">
        <v>10.9</v>
      </c>
      <c r="H32" s="31" t="n">
        <f aca="false">G32/E32*100</f>
        <v>100</v>
      </c>
      <c r="I32" s="18" t="n">
        <f aca="false">G32/F32*100</f>
        <v>100</v>
      </c>
      <c r="J32" s="50" t="n">
        <v>10.9</v>
      </c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120800.2</v>
      </c>
      <c r="D74" s="27" t="n">
        <f aca="false">C74/B74*100</f>
        <v>16.1374799873203</v>
      </c>
      <c r="E74" s="27" t="n">
        <f aca="false">E6+E8</f>
        <v>781444.98</v>
      </c>
      <c r="F74" s="27" t="n">
        <f aca="false">F6+F8</f>
        <v>169743.18</v>
      </c>
      <c r="G74" s="44" t="n">
        <f aca="false">G6+G8</f>
        <v>121587.97</v>
      </c>
      <c r="H74" s="53" t="n">
        <f aca="false">G74/E74*100</f>
        <v>15.5593769378364</v>
      </c>
      <c r="I74" s="53" t="n">
        <f aca="false">G74/F74*100</f>
        <v>71.6305479843137</v>
      </c>
      <c r="J74" s="27" t="n">
        <f aca="false">J8+J6</f>
        <v>60215.69</v>
      </c>
      <c r="K74" s="27" t="n">
        <f aca="false">K8+K6</f>
        <v>9242.02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" right="0" top="0.35416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9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9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5</v>
      </c>
      <c r="K4" s="6" t="s">
        <v>96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50111.1</v>
      </c>
      <c r="D6" s="15" t="n">
        <f aca="false">C6/B6*100</f>
        <v>17.8462782191864</v>
      </c>
      <c r="E6" s="14" t="n">
        <v>293690</v>
      </c>
      <c r="F6" s="16" t="n">
        <v>53924</v>
      </c>
      <c r="G6" s="17" t="n">
        <v>52419.2</v>
      </c>
      <c r="H6" s="16" t="n">
        <f aca="false">G6/E6*100</f>
        <v>17.8484796894685</v>
      </c>
      <c r="I6" s="18" t="n">
        <f aca="false">G6/F6*100</f>
        <v>97.209405830428</v>
      </c>
      <c r="J6" s="14" t="n">
        <v>5720.6</v>
      </c>
      <c r="K6" s="14" t="n">
        <v>2345.4</v>
      </c>
      <c r="L6" s="19" t="n">
        <f aca="false">G6-C6</f>
        <v>2308.1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43166.7</v>
      </c>
      <c r="D7" s="15" t="n">
        <f aca="false">C7/B7*100</f>
        <v>15.3731396437945</v>
      </c>
      <c r="E7" s="14" t="n">
        <v>293690</v>
      </c>
      <c r="F7" s="16" t="n">
        <v>53924</v>
      </c>
      <c r="G7" s="17" t="n">
        <v>44984.3</v>
      </c>
      <c r="H7" s="16" t="n">
        <f aca="false">G7/E7*100</f>
        <v>15.3169328203207</v>
      </c>
      <c r="I7" s="18" t="n">
        <f aca="false">G7/F7*100</f>
        <v>83.4216675320822</v>
      </c>
      <c r="J7" s="14" t="n">
        <v>5073.1</v>
      </c>
      <c r="K7" s="14" t="n">
        <v>1832.3</v>
      </c>
      <c r="L7" s="19" t="n">
        <f aca="false">G7-C7</f>
        <v>1817.60000000001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91573.9</v>
      </c>
      <c r="D8" s="22" t="n">
        <f aca="false">C8/B8*100</f>
        <v>19.5764354562995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54.9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19.1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85119.26</v>
      </c>
      <c r="H8" s="16" t="n">
        <f aca="false">G8/E8*100</f>
        <v>17.4512334041161</v>
      </c>
      <c r="I8" s="18" t="n">
        <f aca="false">G8/F8*100</f>
        <v>73.4932331587911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13605.09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13605.09</v>
      </c>
      <c r="L8" s="19"/>
      <c r="M8" s="23" t="n">
        <f aca="false">C8-G8</f>
        <v>6454.64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5832.5</v>
      </c>
      <c r="H9" s="31" t="n">
        <f aca="false">G9/E9*100</f>
        <v>20.8323659781479</v>
      </c>
      <c r="I9" s="18" t="n">
        <f aca="false">G9/F9*100</f>
        <v>83.3214285714286</v>
      </c>
      <c r="J9" s="32" t="n">
        <v>1166.5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6324.1</v>
      </c>
      <c r="H10" s="31" t="n">
        <f aca="false">G10/E10*100</f>
        <v>24.9987152982287</v>
      </c>
      <c r="I10" s="18" t="n">
        <f aca="false">G10/F10*100</f>
        <v>83.3291607921679</v>
      </c>
      <c r="J10" s="32" t="n">
        <v>1264.8</v>
      </c>
      <c r="K10" s="32" t="n">
        <v>1264.8</v>
      </c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2783.9</v>
      </c>
      <c r="H11" s="31" t="n">
        <f aca="false">G11/E11*100</f>
        <v>17.1973690566767</v>
      </c>
      <c r="I11" s="18" t="n">
        <f aca="false">G11/F11*100</f>
        <v>57.3246212140273</v>
      </c>
      <c r="J11" s="32" t="n">
        <v>1306.3</v>
      </c>
      <c r="K11" s="32" t="n">
        <v>1306.3</v>
      </c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168.37</v>
      </c>
      <c r="H12" s="39" t="n">
        <f aca="false">G12/E12*100</f>
        <v>25.066249813905</v>
      </c>
      <c r="I12" s="18" t="n">
        <f aca="false">G12/F12*100</f>
        <v>83.5583126550869</v>
      </c>
      <c r="J12" s="40" t="n">
        <v>33.67</v>
      </c>
      <c r="K12" s="40" t="n">
        <v>33.67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34944.48</v>
      </c>
      <c r="H13" s="39" t="n">
        <f aca="false">G13/E13*100</f>
        <v>16.6667048225181</v>
      </c>
      <c r="I13" s="18" t="n">
        <f aca="false">G13/F13*100</f>
        <v>83.3334843668397</v>
      </c>
      <c r="J13" s="40" t="n">
        <v>6988.88</v>
      </c>
      <c r="K13" s="40" t="n">
        <v>6988.88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12973.98</v>
      </c>
      <c r="H14" s="31" t="n">
        <f aca="false">G14/E14*100</f>
        <v>16.6668122584889</v>
      </c>
      <c r="I14" s="18" t="n">
        <f aca="false">G14/F14*100</f>
        <v>83.3342754004856</v>
      </c>
      <c r="J14" s="32" t="n">
        <v>2594.78</v>
      </c>
      <c r="K14" s="32" t="n">
        <v>2594.78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126.76</v>
      </c>
      <c r="H15" s="31" t="n">
        <f aca="false">G15/E15*100</f>
        <v>15.1445639187575</v>
      </c>
      <c r="I15" s="18" t="n">
        <f aca="false">G15/F15*100</f>
        <v>15.1445639187575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73.68</v>
      </c>
      <c r="H16" s="39" t="n">
        <f aca="false">G16/E16*100</f>
        <v>13.9624786810688</v>
      </c>
      <c r="I16" s="18" t="n">
        <f aca="false">G16/F16*100</f>
        <v>69.8388625592417</v>
      </c>
      <c r="J16" s="40" t="n">
        <v>17.58</v>
      </c>
      <c r="K16" s="40" t="n">
        <v>17.58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38.1</v>
      </c>
      <c r="H17" s="31" t="n">
        <f aca="false">G17/E17*100</f>
        <v>15</v>
      </c>
      <c r="I17" s="18" t="n">
        <f aca="false">G17/F17*100</f>
        <v>75</v>
      </c>
      <c r="J17" s="32" t="n">
        <v>8.5</v>
      </c>
      <c r="K17" s="32" t="n">
        <v>8.5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44.36</v>
      </c>
      <c r="H18" s="45" t="n">
        <f aca="false">G18/E18*100</f>
        <v>16.6829635201203</v>
      </c>
      <c r="I18" s="18" t="n">
        <f aca="false">G18/F18*100</f>
        <v>66.7067669172932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/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/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777.52</v>
      </c>
      <c r="H22" s="31" t="n">
        <f aca="false">G22/E22*100</f>
        <v>16.9073868702024</v>
      </c>
      <c r="I22" s="18" t="n">
        <f aca="false">G22/F22*100</f>
        <v>66.1888141653188</v>
      </c>
      <c r="J22" s="49" t="n">
        <v>191.62</v>
      </c>
      <c r="K22" s="49" t="n">
        <v>191.62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130.73</v>
      </c>
      <c r="H23" s="39" t="n">
        <f aca="false">G23/E23*100</f>
        <v>17.5523630504834</v>
      </c>
      <c r="I23" s="18" t="n">
        <f aca="false">G23/F23*100</f>
        <v>70.2094522019334</v>
      </c>
      <c r="J23" s="40" t="n">
        <v>31.03</v>
      </c>
      <c r="K23" s="40" t="n">
        <v>31.03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5.66</v>
      </c>
      <c r="H24" s="31" t="n">
        <f aca="false">G24/E24*100</f>
        <v>13.1934731934732</v>
      </c>
      <c r="I24" s="18" t="n">
        <f aca="false">G24/F24*100</f>
        <v>65.8139534883721</v>
      </c>
      <c r="J24" s="32" t="n">
        <v>1.43</v>
      </c>
      <c r="K24" s="32" t="n">
        <v>1.43</v>
      </c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 t="n">
        <v>785.6</v>
      </c>
      <c r="H27" s="31" t="n">
        <f aca="false">G27/E27*100</f>
        <v>19.9989817219083</v>
      </c>
      <c r="I27" s="18" t="n">
        <f aca="false">G27/F27*100</f>
        <v>10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 t="n">
        <v>3.4</v>
      </c>
      <c r="H28" s="31" t="n">
        <f aca="false">G28/E28*100</f>
        <v>20</v>
      </c>
      <c r="I28" s="18" t="n">
        <f aca="false">G28/F28*100</f>
        <v>10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10.9</v>
      </c>
      <c r="F32" s="37" t="n">
        <v>10.9</v>
      </c>
      <c r="G32" s="30" t="n">
        <v>10.9</v>
      </c>
      <c r="H32" s="31" t="n">
        <f aca="false">G32/E32*100</f>
        <v>100</v>
      </c>
      <c r="I32" s="18" t="n">
        <f aca="false">G32/F32*100</f>
        <v>100</v>
      </c>
      <c r="J32" s="50"/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141685</v>
      </c>
      <c r="D74" s="27" t="n">
        <f aca="false">C74/B74*100</f>
        <v>18.9274426036007</v>
      </c>
      <c r="E74" s="27" t="n">
        <f aca="false">E6+E8</f>
        <v>781444.98</v>
      </c>
      <c r="F74" s="27" t="n">
        <f aca="false">F6+F8</f>
        <v>169743.18</v>
      </c>
      <c r="G74" s="44" t="n">
        <f aca="false">G6+G8</f>
        <v>137538.46</v>
      </c>
      <c r="H74" s="53" t="n">
        <f aca="false">G74/E74*100</f>
        <v>17.6005302382261</v>
      </c>
      <c r="I74" s="53" t="n">
        <f aca="false">G74/F74*100</f>
        <v>81.0273850177663</v>
      </c>
      <c r="J74" s="27" t="n">
        <f aca="false">J8+J6</f>
        <v>19325.69</v>
      </c>
      <c r="K74" s="27" t="n">
        <f aca="false">K8+K6</f>
        <v>15950.49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9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5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59323.86</v>
      </c>
      <c r="D6" s="15" t="n">
        <f aca="false">C6/B6*100</f>
        <v>21.1272574458765</v>
      </c>
      <c r="E6" s="14" t="n">
        <v>293690</v>
      </c>
      <c r="F6" s="16" t="n">
        <v>53924</v>
      </c>
      <c r="G6" s="17" t="n">
        <v>61165.3</v>
      </c>
      <c r="H6" s="16" t="n">
        <f aca="false">G6/E6*100</f>
        <v>20.8264837073104</v>
      </c>
      <c r="I6" s="18" t="n">
        <f aca="false">G6/F6*100</f>
        <v>113.428714487056</v>
      </c>
      <c r="J6" s="14" t="n">
        <v>14466.7</v>
      </c>
      <c r="K6" s="14" t="n">
        <v>8344.5</v>
      </c>
      <c r="L6" s="19" t="n">
        <f aca="false">G6-C6</f>
        <v>1841.44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51635.74</v>
      </c>
      <c r="D7" s="15" t="n">
        <f aca="false">C7/B7*100</f>
        <v>18.3892547178883</v>
      </c>
      <c r="E7" s="14" t="n">
        <v>293690</v>
      </c>
      <c r="F7" s="16" t="n">
        <v>53924</v>
      </c>
      <c r="G7" s="17" t="n">
        <v>52988.3</v>
      </c>
      <c r="H7" s="16" t="n">
        <f aca="false">G7/E7*100</f>
        <v>18.0422554394089</v>
      </c>
      <c r="I7" s="18" t="n">
        <f aca="false">G7/F7*100</f>
        <v>98.2647800608264</v>
      </c>
      <c r="J7" s="14" t="n">
        <v>13077.1</v>
      </c>
      <c r="K7" s="14" t="n">
        <v>7905.9</v>
      </c>
      <c r="L7" s="19" t="n">
        <f aca="false">G7-C7</f>
        <v>1352.56000000001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111730.9</v>
      </c>
      <c r="D8" s="22" t="n">
        <f aca="false">C8/B8*100</f>
        <v>23.885547654127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95090.8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23155.0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90850.06</v>
      </c>
      <c r="H8" s="16" t="n">
        <f aca="false">G8/E8*100</f>
        <v>18.3501784561251</v>
      </c>
      <c r="I8" s="18" t="n">
        <f aca="false">G8/F8*100</f>
        <v>73.7688286995551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19335.89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5730.8</v>
      </c>
      <c r="L8" s="19"/>
      <c r="M8" s="23" t="n">
        <f aca="false">C8-G8</f>
        <v>20880.84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5832.5</v>
      </c>
      <c r="H9" s="31" t="n">
        <f aca="false">G9/E9*100</f>
        <v>20.8323659781479</v>
      </c>
      <c r="I9" s="18" t="n">
        <f aca="false">G9/F9*100</f>
        <v>83.3214285714286</v>
      </c>
      <c r="J9" s="32" t="n">
        <v>1166.5</v>
      </c>
      <c r="K9" s="32"/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6324.1</v>
      </c>
      <c r="H10" s="31" t="n">
        <f aca="false">G10/E10*100</f>
        <v>24.9987152982287</v>
      </c>
      <c r="I10" s="18" t="n">
        <f aca="false">G10/F10*100</f>
        <v>83.3291607921679</v>
      </c>
      <c r="J10" s="32" t="n">
        <v>1264.8</v>
      </c>
      <c r="K10" s="32"/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1178.8</v>
      </c>
      <c r="H11" s="31" t="n">
        <f aca="false">G11/E11*100</f>
        <v>15.9858338465998</v>
      </c>
      <c r="I11" s="18" t="n">
        <f aca="false">G11/F11*100</f>
        <v>53.2861664494508</v>
      </c>
      <c r="J11" s="32" t="n">
        <v>1306.3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168.37</v>
      </c>
      <c r="H12" s="39" t="n">
        <f aca="false">G12/E12*100</f>
        <v>25.066249813905</v>
      </c>
      <c r="I12" s="18" t="n">
        <f aca="false">G12/F12*100</f>
        <v>83.5583126550869</v>
      </c>
      <c r="J12" s="40" t="n">
        <v>33.67</v>
      </c>
      <c r="K12" s="40"/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34944.48</v>
      </c>
      <c r="H13" s="39" t="n">
        <f aca="false">G13/E13*100</f>
        <v>16.6667048225181</v>
      </c>
      <c r="I13" s="18" t="n">
        <f aca="false">G13/F13*100</f>
        <v>83.3334843668397</v>
      </c>
      <c r="J13" s="40" t="n">
        <v>6988.88</v>
      </c>
      <c r="K13" s="40"/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12973.98</v>
      </c>
      <c r="H14" s="31" t="n">
        <f aca="false">G14/E14*100</f>
        <v>16.6668122584889</v>
      </c>
      <c r="I14" s="18" t="n">
        <f aca="false">G14/F14*100</f>
        <v>83.3342754004856</v>
      </c>
      <c r="J14" s="32" t="n">
        <v>2594.78</v>
      </c>
      <c r="K14" s="32"/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126.76</v>
      </c>
      <c r="H15" s="31" t="n">
        <f aca="false">G15/E15*100</f>
        <v>15.1445639187575</v>
      </c>
      <c r="I15" s="18" t="n">
        <f aca="false">G15/F15*100</f>
        <v>15.1445639187575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73.68</v>
      </c>
      <c r="H16" s="39" t="n">
        <f aca="false">G16/E16*100</f>
        <v>13.9624786810688</v>
      </c>
      <c r="I16" s="18" t="n">
        <f aca="false">G16/F16*100</f>
        <v>69.8388625592417</v>
      </c>
      <c r="J16" s="40" t="n">
        <v>17.58</v>
      </c>
      <c r="K16" s="40"/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38.1</v>
      </c>
      <c r="H17" s="31" t="n">
        <f aca="false">G17/E17*100</f>
        <v>15</v>
      </c>
      <c r="I17" s="18" t="n">
        <f aca="false">G17/F17*100</f>
        <v>75</v>
      </c>
      <c r="J17" s="32" t="n">
        <v>8.5</v>
      </c>
      <c r="K17" s="32"/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44.36</v>
      </c>
      <c r="H18" s="45" t="n">
        <f aca="false">G18/E18*100</f>
        <v>16.6829635201203</v>
      </c>
      <c r="I18" s="18" t="n">
        <f aca="false">G18/F18*100</f>
        <v>66.7067669172932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/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/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777.52</v>
      </c>
      <c r="H22" s="31" t="n">
        <f aca="false">G22/E22*100</f>
        <v>16.9073868702024</v>
      </c>
      <c r="I22" s="18" t="n">
        <f aca="false">G22/F22*100</f>
        <v>66.1888141653188</v>
      </c>
      <c r="J22" s="49" t="n">
        <v>191.62</v>
      </c>
      <c r="K22" s="49"/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130.73</v>
      </c>
      <c r="H23" s="39" t="n">
        <f aca="false">G23/E23*100</f>
        <v>17.5523630504834</v>
      </c>
      <c r="I23" s="18" t="n">
        <f aca="false">G23/F23*100</f>
        <v>70.2094522019334</v>
      </c>
      <c r="J23" s="40" t="n">
        <v>31.03</v>
      </c>
      <c r="K23" s="40"/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5.66</v>
      </c>
      <c r="H24" s="31" t="n">
        <f aca="false">G24/E24*100</f>
        <v>13.1934731934732</v>
      </c>
      <c r="I24" s="18" t="n">
        <f aca="false">G24/F24*100</f>
        <v>65.8139534883721</v>
      </c>
      <c r="J24" s="32" t="n">
        <v>1.43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 t="n">
        <v>785.6</v>
      </c>
      <c r="H27" s="31" t="n">
        <f aca="false">G27/E27*100</f>
        <v>19.9989817219083</v>
      </c>
      <c r="I27" s="18" t="n">
        <f aca="false">G27/F27*100</f>
        <v>10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 t="n">
        <v>3.4</v>
      </c>
      <c r="H28" s="31" t="n">
        <f aca="false">G28/E28*100</f>
        <v>20</v>
      </c>
      <c r="I28" s="18" t="n">
        <f aca="false">G28/F28*100</f>
        <v>10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21.8</v>
      </c>
      <c r="F32" s="37" t="n">
        <v>21.8</v>
      </c>
      <c r="G32" s="30" t="n">
        <v>21.8</v>
      </c>
      <c r="H32" s="31" t="n">
        <f aca="false">G32/E32*100</f>
        <v>100</v>
      </c>
      <c r="I32" s="18" t="n">
        <f aca="false">G32/F32*100</f>
        <v>100</v>
      </c>
      <c r="J32" s="50" t="n">
        <v>10.9</v>
      </c>
      <c r="K32" s="50" t="n">
        <v>10.9</v>
      </c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false" customHeight="false" outlineLevel="0" collapsed="false">
      <c r="A46" s="51" t="s">
        <v>56</v>
      </c>
      <c r="B46" s="25"/>
      <c r="C46" s="26"/>
      <c r="D46" s="27"/>
      <c r="E46" s="37" t="n">
        <v>4052.8</v>
      </c>
      <c r="F46" s="37" t="n">
        <v>4052.8</v>
      </c>
      <c r="G46" s="30" t="n">
        <v>4052.8</v>
      </c>
      <c r="H46" s="31" t="n">
        <f aca="false">G46/E46*100</f>
        <v>100</v>
      </c>
      <c r="I46" s="18" t="n">
        <f aca="false">G46/F46*100</f>
        <v>100</v>
      </c>
      <c r="J46" s="50" t="n">
        <v>4052.8</v>
      </c>
      <c r="K46" s="50" t="n">
        <v>4052.8</v>
      </c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false" customHeight="false" outlineLevel="0" collapsed="false">
      <c r="A64" s="51" t="s">
        <v>71</v>
      </c>
      <c r="B64" s="25"/>
      <c r="C64" s="26"/>
      <c r="D64" s="27"/>
      <c r="E64" s="37" t="n">
        <v>3210.2</v>
      </c>
      <c r="F64" s="37" t="n">
        <v>3210.2</v>
      </c>
      <c r="G64" s="30" t="n">
        <v>3210.2</v>
      </c>
      <c r="H64" s="31" t="n">
        <f aca="false">G64/E64*100</f>
        <v>100</v>
      </c>
      <c r="I64" s="18" t="n">
        <f aca="false">G64/F64*100</f>
        <v>100</v>
      </c>
      <c r="J64" s="50" t="n">
        <v>1605.1</v>
      </c>
      <c r="K64" s="50" t="n">
        <v>1605.1</v>
      </c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false" customHeight="false" outlineLevel="0" collapsed="false">
      <c r="A72" s="51" t="s">
        <v>79</v>
      </c>
      <c r="B72" s="25"/>
      <c r="C72" s="26"/>
      <c r="D72" s="27"/>
      <c r="E72" s="37" t="n">
        <v>62</v>
      </c>
      <c r="F72" s="37" t="n">
        <v>62</v>
      </c>
      <c r="G72" s="30" t="n">
        <v>62</v>
      </c>
      <c r="H72" s="31" t="n">
        <f aca="false">G72/E72*100</f>
        <v>100</v>
      </c>
      <c r="I72" s="18" t="n">
        <f aca="false">G72/F72*100</f>
        <v>100</v>
      </c>
      <c r="J72" s="50" t="n">
        <v>62</v>
      </c>
      <c r="K72" s="50" t="n">
        <v>62</v>
      </c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171054.76</v>
      </c>
      <c r="D74" s="27" t="n">
        <f aca="false">C74/B74*100</f>
        <v>22.8508956627215</v>
      </c>
      <c r="E74" s="27" t="n">
        <f aca="false">E6+E8</f>
        <v>788780.88</v>
      </c>
      <c r="F74" s="27" t="n">
        <f aca="false">F6+F8</f>
        <v>177079.08</v>
      </c>
      <c r="G74" s="44" t="n">
        <f aca="false">G6+G8</f>
        <v>152015.36</v>
      </c>
      <c r="H74" s="53" t="n">
        <f aca="false">G74/E74*100</f>
        <v>19.2721912833384</v>
      </c>
      <c r="I74" s="53" t="n">
        <f aca="false">G74/F74*100</f>
        <v>85.8460299206434</v>
      </c>
      <c r="J74" s="27" t="n">
        <f aca="false">J8+J6</f>
        <v>33802.59</v>
      </c>
      <c r="K74" s="27" t="n">
        <f aca="false">K8+K6</f>
        <v>14075.3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7:04:43Z</dcterms:created>
  <dc:creator>balt-BALTASIFO6-fo</dc:creator>
  <dc:description/>
  <dc:language>en-US</dc:language>
  <cp:lastModifiedBy>BALTASIFO6</cp:lastModifiedBy>
  <cp:lastPrinted>2018-06-22T07:03:36Z</cp:lastPrinted>
  <dcterms:modified xsi:type="dcterms:W3CDTF">2018-06-22T12:39:00Z</dcterms:modified>
  <cp:revision>0</cp:revision>
  <dc:subject/>
  <dc:title/>
</cp:coreProperties>
</file>