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19.01" sheetId="1" state="visible" r:id="rId2"/>
    <sheet name="26.01" sheetId="2" state="visible" r:id="rId3"/>
    <sheet name="02.02" sheetId="3" state="visible" r:id="rId4"/>
    <sheet name="09.02" sheetId="4" state="visible" r:id="rId5"/>
    <sheet name="16.02" sheetId="5" state="visible" r:id="rId6"/>
    <sheet name="22.02" sheetId="6" state="visible" r:id="rId7"/>
    <sheet name="02.03" sheetId="7" state="visible" r:id="rId8"/>
    <sheet name="07.03" sheetId="8" state="visible" r:id="rId9"/>
    <sheet name="17.03" sheetId="9" state="visible" r:id="rId10"/>
    <sheet name="23.03" sheetId="10" state="visible" r:id="rId11"/>
    <sheet name="30.03" sheetId="11" state="visible" r:id="rId12"/>
    <sheet name="06.04" sheetId="12" state="visible" r:id="rId13"/>
    <sheet name="13.04" sheetId="13" state="visible" r:id="rId14"/>
    <sheet name="20.04" sheetId="14" state="visible" r:id="rId15"/>
    <sheet name="28.04" sheetId="15" state="visible" r:id="rId16"/>
    <sheet name="04.05" sheetId="16" state="visible" r:id="rId17"/>
    <sheet name="11.05" sheetId="17" state="visible" r:id="rId18"/>
    <sheet name="18.05" sheetId="18" state="visible" r:id="rId19"/>
    <sheet name="25.0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118">
  <si>
    <t xml:space="preserve">ЕЖЕНЕДЕЛЬНАЯ ИНФОРМАЦИЯ</t>
  </si>
  <si>
    <t xml:space="preserve">об исполнении бюджета Балтасинского района на 19.01.2018 г.</t>
  </si>
  <si>
    <t xml:space="preserve">Наименование показателя</t>
  </si>
  <si>
    <t xml:space="preserve">2017 год</t>
  </si>
  <si>
    <t xml:space="preserve">2018 год</t>
  </si>
  <si>
    <t xml:space="preserve">По сравнению с 2017 г. "исполнение"</t>
  </si>
  <si>
    <t xml:space="preserve">План          на год</t>
  </si>
  <si>
    <t xml:space="preserve">Факт</t>
  </si>
  <si>
    <t xml:space="preserve">%</t>
  </si>
  <si>
    <t xml:space="preserve">План           на год</t>
  </si>
  <si>
    <t xml:space="preserve">План за 3 месяца</t>
  </si>
  <si>
    <t xml:space="preserve">в т.ч. Январь</t>
  </si>
  <si>
    <t xml:space="preserve">за послед 7 дней</t>
  </si>
  <si>
    <t xml:space="preserve">к годовому плану</t>
  </si>
  <si>
    <t xml:space="preserve">к 9 месячному плану</t>
  </si>
  <si>
    <t xml:space="preserve">Больше</t>
  </si>
  <si>
    <t xml:space="preserve">Меньше</t>
  </si>
  <si>
    <t xml:space="preserve">1. Собственные доходы</t>
  </si>
  <si>
    <t xml:space="preserve">в т.ч. без самооблажения</t>
  </si>
  <si>
    <t xml:space="preserve">2.Субсидии, субвенции из республ. бюджета всего</t>
  </si>
  <si>
    <t xml:space="preserve">Дотация </t>
  </si>
  <si>
    <t xml:space="preserve">Субсидия на выравнивание уровня бюджетной обеспеченности бюджетов поселений</t>
  </si>
  <si>
    <t xml:space="preserve">Субсидия   на организацию предоставления общедоступного и бесплатного начального общего, основного общего, среднего (полного) общего образования по основным общеообразовательным программам</t>
  </si>
  <si>
    <t xml:space="preserve">Субвенция  на реализацию полномочий по расчету и предоставлению дотаций поселениям </t>
  </si>
  <si>
    <t xml:space="preserve">Субвенция  на обеспечение  общедоступного и бесплатного начального общего, основного общего, среднего (полного) общего образования</t>
  </si>
  <si>
    <t xml:space="preserve">Субвенции на обеспечение общедоступного и бесплатного дошкольного образования </t>
  </si>
  <si>
    <t xml:space="preserve">Субвенция  на реализацию  полномочий по государственной регистрации актов гражданского состояния</t>
  </si>
  <si>
    <t xml:space="preserve">Субвенции на реализацию полномочий по образованию  и организации деятельности КДН</t>
  </si>
  <si>
    <t xml:space="preserve">Субвенции на реализацию полномочий по образованию  и организации деятельности АДМ</t>
  </si>
  <si>
    <t xml:space="preserve">Субвенция на реализацию полномочий в сфере государственной молодежной политики</t>
  </si>
  <si>
    <t xml:space="preserve">Субвенции на  проведению противоэпидемических мероприятий</t>
  </si>
  <si>
    <t xml:space="preserve">Субвенции  на реализацию полномочий в области образования</t>
  </si>
  <si>
    <t xml:space="preserve">Субвенции  на осуществление полномочий по первичному учету на территориях, где отсутствует военные комиссариаты</t>
  </si>
  <si>
    <t xml:space="preserve">Субвенции  на  реализацию полномочий по осуществлению  информационно - методического обеспечения образовательных учреждений</t>
  </si>
  <si>
    <t xml:space="preserve">Субвенции  на осуществление полномочий по опеке и попечительству</t>
  </si>
  <si>
    <t xml:space="preserve">Субвенция архив</t>
  </si>
  <si>
    <t xml:space="preserve">Субвенция на протоколы об административных правонарушениях</t>
  </si>
  <si>
    <t xml:space="preserve">Субвенция на реализацию полномочий по сбору информации от поселений</t>
  </si>
  <si>
    <t xml:space="preserve">Субвенция на проведение мероприятий по предупреждению и ликвидацию болезней животных и их лечению</t>
  </si>
  <si>
    <t xml:space="preserve">Субвенция на отлов, содержание и регулирование численности безнадзорных животных</t>
  </si>
  <si>
    <t xml:space="preserve">Субвенция на составление списков присяжных заседателей</t>
  </si>
  <si>
    <t xml:space="preserve">Субвенция на гос.полномочия по распоряжению земельными участками</t>
  </si>
  <si>
    <t xml:space="preserve">Субвенция по составлению списков в кандидаты в присяжные заседатели</t>
  </si>
  <si>
    <t xml:space="preserve">Надбавка пед. работникам - молодым специалистам</t>
  </si>
  <si>
    <t xml:space="preserve">Межбюджетные трансферты самообложение граждан</t>
  </si>
  <si>
    <t xml:space="preserve">Грант поселениям</t>
  </si>
  <si>
    <t xml:space="preserve">Субсидии на материальное поощрение руководителей муниципального района и глав поселений </t>
  </si>
  <si>
    <t xml:space="preserve">Летний отдых</t>
  </si>
  <si>
    <t xml:space="preserve">Субсидии на приобретение ДЮСШ (спортинвентарь)</t>
  </si>
  <si>
    <t xml:space="preserve">Межбюджетные трансферты на комплектование книжных фондов</t>
  </si>
  <si>
    <t xml:space="preserve">Субсидии на переселение из аварийного жилищного фонда и на проведение оценки стоимости аварийного жилищного фонда</t>
  </si>
  <si>
    <t xml:space="preserve">Межбюджетные трансферты педработникам за доп. часы</t>
  </si>
  <si>
    <t xml:space="preserve">Межбюджетные трансферты  Малмыж Сабантуй</t>
  </si>
  <si>
    <t xml:space="preserve">Межбюджетные трансферты на проведение сельскохозяйственной переписи</t>
  </si>
  <si>
    <t xml:space="preserve">Субсидии на улучшение жилищных условий молодых и граждан РФ,РТ</t>
  </si>
  <si>
    <t xml:space="preserve">Субсидии на ремонт участковых пунктов милиции</t>
  </si>
  <si>
    <t xml:space="preserve">Субсидии на бюджетные инвестиции в объекты кап.строительства собственности мун.образований</t>
  </si>
  <si>
    <t xml:space="preserve">Межбюджетные трансферты - гранты сельским поселениям</t>
  </si>
  <si>
    <t xml:space="preserve">Межбюджетные трансферты - гранты педработникам </t>
  </si>
  <si>
    <t xml:space="preserve">Межбюджетные трансферты - на софинансирование расходов ,связанных с застройкой подворий и выставки в рамках проведения Национального чемпионата рабочих профессий </t>
  </si>
  <si>
    <t xml:space="preserve">Межбюджетные трансферты - обеспечение охраны общественного порядка на территории детских оздоровительных лагерей</t>
  </si>
  <si>
    <t xml:space="preserve">Межбюджетные трансферты - по конкурсу "Самый благоустроенный н.п.за 2014 г."Шишинерское сельское поселение</t>
  </si>
  <si>
    <t xml:space="preserve">Межбюджетные трансферты - Развитие робототехники в образовательных учреждениях </t>
  </si>
  <si>
    <t xml:space="preserve">Межбюджетные трансферты - Средства самооблажения граждан из бюджета РТ</t>
  </si>
  <si>
    <t xml:space="preserve">Межбюджетные трансферты - Средства для проведения мероприятий</t>
  </si>
  <si>
    <t xml:space="preserve">Межбюджетные трансферты - Лучший билингвальный детский сад</t>
  </si>
  <si>
    <t xml:space="preserve">Межбюджетные трансферты - Лучшая организация образовательного процесса в детском саду</t>
  </si>
  <si>
    <t xml:space="preserve">Межбюджетные трансферты -Шишинерское СП-Сам.благоустр.нас.пункт</t>
  </si>
  <si>
    <t xml:space="preserve">Межбюджетные трансферты учреждениям культуры сельских поселений</t>
  </si>
  <si>
    <t xml:space="preserve">Межбюджетные трансферты - Я.Чурма  детсад</t>
  </si>
  <si>
    <t xml:space="preserve">Межбюджетные трансферты -Организация обучения учащихся с ограниченными возможностями</t>
  </si>
  <si>
    <t xml:space="preserve">Межбюджетные трансферты для достижения параметров дорожных карт по доп. Образованию и культуре</t>
  </si>
  <si>
    <t xml:space="preserve">Межбюджетные трансферты - грант "Лучший учитель","Учитель-эксперт","Учитель-наставник","Учитель-мастер"."Лучший методист"</t>
  </si>
  <si>
    <t xml:space="preserve">Субсидия на разработку документов территориального планирования</t>
  </si>
  <si>
    <t xml:space="preserve">МБТ на возмещение затрат потребкооперации</t>
  </si>
  <si>
    <t xml:space="preserve">МБТ на повышение зарплаты МБУ "УГЗ"</t>
  </si>
  <si>
    <t xml:space="preserve">Субсидия на строительство жилья молодым специалистам</t>
  </si>
  <si>
    <t xml:space="preserve">МБТ на выплату стипендий студентам</t>
  </si>
  <si>
    <t xml:space="preserve">Субсидия на обустройство и ремонт социально-значимых объектов</t>
  </si>
  <si>
    <t xml:space="preserve">МБТ на премирование глав районов</t>
  </si>
  <si>
    <t xml:space="preserve">Межбюджетные трансферты- средства самообложения граждан из бюджета РТ</t>
  </si>
  <si>
    <t xml:space="preserve">                 ВСЕГО ДОХОДОВ</t>
  </si>
  <si>
    <t xml:space="preserve">Председатель финансово-бюджетной палаты</t>
  </si>
  <si>
    <t xml:space="preserve"> </t>
  </si>
  <si>
    <t xml:space="preserve">__________________</t>
  </si>
  <si>
    <t xml:space="preserve">Р.М.Ильясов</t>
  </si>
  <si>
    <t xml:space="preserve">+</t>
  </si>
  <si>
    <t xml:space="preserve">об исполнении бюджета Балтасинского района на 26.01.2018 г.</t>
  </si>
  <si>
    <t xml:space="preserve">об исполнении бюджета Балтасинского района на 02.02.2018 г.</t>
  </si>
  <si>
    <t xml:space="preserve">об исполнении бюджета Балтасинского района на 09.02.2018 г.</t>
  </si>
  <si>
    <t xml:space="preserve">в т.ч. Февраль</t>
  </si>
  <si>
    <t xml:space="preserve">об исполнении бюджета Балтасинского района на 16.02.2018 г.</t>
  </si>
  <si>
    <t xml:space="preserve">об исполнении бюджета Балтасинского района на 22.02.2018 г.</t>
  </si>
  <si>
    <t xml:space="preserve">об исполнении бюджета Балтасинского района на 02.03.2018 г.</t>
  </si>
  <si>
    <t xml:space="preserve">об исполнении бюджета Балтасинского района на 07.03.2018 г.</t>
  </si>
  <si>
    <t xml:space="preserve">в т.ч. Март</t>
  </si>
  <si>
    <t xml:space="preserve">за послед 4 днея</t>
  </si>
  <si>
    <t xml:space="preserve">в т.ч. без самообложения</t>
  </si>
  <si>
    <t xml:space="preserve">об исполнении бюджета Балтасинского района на 17.03.2018 г.</t>
  </si>
  <si>
    <t xml:space="preserve">об исполнении бюджета Балтасинского района на 23.03.2018 г.</t>
  </si>
  <si>
    <t xml:space="preserve">Субсидия на содержание сотрудников охраны общественного порядка</t>
  </si>
  <si>
    <t xml:space="preserve">об исполнении бюджета Балтасинского района на 30.03.2018 г.</t>
  </si>
  <si>
    <t xml:space="preserve">об исполнении бюджета Балтасинского района на 06.04.2018 г.</t>
  </si>
  <si>
    <t xml:space="preserve">План за 6 месяцев</t>
  </si>
  <si>
    <t xml:space="preserve">в т.ч. Апрель</t>
  </si>
  <si>
    <t xml:space="preserve">об исполнении бюджета Балтасинского района на 13.04.2018 г.</t>
  </si>
  <si>
    <t xml:space="preserve">об исполнении бюджета Балтасинского района на 20.04.2018 г.</t>
  </si>
  <si>
    <t xml:space="preserve">об исполнении бюджета Балтасинского района на 28.04.2018 г.</t>
  </si>
  <si>
    <t xml:space="preserve">за послед 8 дней</t>
  </si>
  <si>
    <t xml:space="preserve">об исполнении бюджета Балтасинского района на 04.05.2018 г.</t>
  </si>
  <si>
    <t xml:space="preserve">в т.ч. Май</t>
  </si>
  <si>
    <t xml:space="preserve">за послед 2 дня</t>
  </si>
  <si>
    <t xml:space="preserve">об исполнении бюджета Балтасинского района на 11.05.2018 г.</t>
  </si>
  <si>
    <t xml:space="preserve">Премиальные выплаты работникам, оплата труда которых регулируется Указами Президента РФ</t>
  </si>
  <si>
    <t xml:space="preserve">Средства на повышение МРОТ</t>
  </si>
  <si>
    <t xml:space="preserve">об исполнении бюджета Балтасинского района на 18.05.2018 г.</t>
  </si>
  <si>
    <t xml:space="preserve">Средства на премирование работников образования и культуры</t>
  </si>
  <si>
    <t xml:space="preserve">об исполнении бюджета Балтасинского района на 25.05.2018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3366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0"/>
      <name val="Calibri"/>
      <family val="2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3366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3366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7857.6</v>
      </c>
      <c r="D6" s="15" t="n">
        <f aca="false">C6/B6*100</f>
        <v>2.79836035798613</v>
      </c>
      <c r="E6" s="14" t="n">
        <v>293690</v>
      </c>
      <c r="F6" s="16" t="n">
        <v>53924</v>
      </c>
      <c r="G6" s="17" t="n">
        <v>9073.4</v>
      </c>
      <c r="H6" s="16" t="n">
        <f aca="false">G6/E6*100</f>
        <v>3.08944805747557</v>
      </c>
      <c r="I6" s="18" t="n">
        <f aca="false">G6/F6*100</f>
        <v>16.8262740152808</v>
      </c>
      <c r="J6" s="14" t="n">
        <v>9073.4</v>
      </c>
      <c r="K6" s="16" t="n">
        <v>7195.9</v>
      </c>
      <c r="L6" s="19" t="n">
        <f aca="false">G6-C6</f>
        <v>1215.8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7605.8</v>
      </c>
      <c r="D7" s="15" t="n">
        <f aca="false">C7/B7*100</f>
        <v>2.70868575783584</v>
      </c>
      <c r="E7" s="14" t="n">
        <v>293690</v>
      </c>
      <c r="F7" s="16" t="n">
        <v>53924</v>
      </c>
      <c r="G7" s="17" t="n">
        <v>9046.5</v>
      </c>
      <c r="H7" s="16" t="n">
        <f aca="false">G7/E7*100</f>
        <v>3.08028873982771</v>
      </c>
      <c r="I7" s="18" t="n">
        <f aca="false">G7/F7*100</f>
        <v>16.7763889919145</v>
      </c>
      <c r="J7" s="14" t="n">
        <v>9046.5</v>
      </c>
      <c r="K7" s="16" t="n">
        <v>7180.2</v>
      </c>
      <c r="L7" s="19" t="n">
        <f aca="false">G7-C7</f>
        <v>1440.7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22179.4</v>
      </c>
      <c r="D8" s="22" t="n">
        <f aca="false">C8/B8*100</f>
        <v>4.7414557265711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8954.98</v>
      </c>
      <c r="H8" s="16" t="n">
        <f aca="false">G8/E8*100</f>
        <v>3.8862552673115</v>
      </c>
      <c r="I8" s="18" t="n">
        <f aca="false">G8/F8*100</f>
        <v>16.3675516120264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8954.9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8954.98</v>
      </c>
      <c r="L8" s="19"/>
      <c r="M8" s="23" t="n">
        <f aca="false">C8-G8</f>
        <v>3224.42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1166.5</v>
      </c>
      <c r="H9" s="31" t="n">
        <f aca="false">G9/E9*100</f>
        <v>4.16647319562958</v>
      </c>
      <c r="I9" s="18" t="n">
        <f aca="false">G9/F9*100</f>
        <v>16.6642857142857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1264.8</v>
      </c>
      <c r="H10" s="31" t="n">
        <f aca="false">G10/E10*100</f>
        <v>4.9996640010752</v>
      </c>
      <c r="I10" s="18" t="n">
        <f aca="false">G10/F10*100</f>
        <v>16.6655686295179</v>
      </c>
      <c r="J10" s="32" t="n">
        <v>1264.8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6624.2</v>
      </c>
      <c r="H11" s="31" t="n">
        <f aca="false">G11/E11*100</f>
        <v>4.9999698078572</v>
      </c>
      <c r="I11" s="18" t="n">
        <f aca="false">G11/F11*100</f>
        <v>16.6665827995189</v>
      </c>
      <c r="J11" s="32" t="n">
        <v>6624.2</v>
      </c>
      <c r="K11" s="32" t="n">
        <v>6624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33.7</v>
      </c>
      <c r="H12" s="39" t="n">
        <f aca="false">G12/E12*100</f>
        <v>5.01712073842489</v>
      </c>
      <c r="I12" s="18" t="n">
        <f aca="false">G12/F12*100</f>
        <v>16.7245657568238</v>
      </c>
      <c r="J12" s="40" t="n">
        <v>33.7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6988.9</v>
      </c>
      <c r="H13" s="39" t="n">
        <f aca="false">G13/E13*100</f>
        <v>3.33334287229618</v>
      </c>
      <c r="I13" s="18" t="n">
        <f aca="false">G13/F13*100</f>
        <v>16.6667064123262</v>
      </c>
      <c r="J13" s="40" t="n">
        <v>6988.9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2594.8</v>
      </c>
      <c r="H14" s="31" t="n">
        <f aca="false">G14/E14*100</f>
        <v>3.33336759023267</v>
      </c>
      <c r="I14" s="18" t="n">
        <f aca="false">G14/F14*100</f>
        <v>16.6668807728376</v>
      </c>
      <c r="J14" s="32" t="n">
        <v>2594.8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/>
      <c r="H15" s="31" t="n">
        <f aca="false">G15/E15*100</f>
        <v>0</v>
      </c>
      <c r="I15" s="18" t="n">
        <f aca="false">G15/F15*100</f>
        <v>0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17.6</v>
      </c>
      <c r="H16" s="39" t="n">
        <f aca="false">G16/E16*100</f>
        <v>3.33522834944097</v>
      </c>
      <c r="I16" s="18" t="n">
        <f aca="false">G16/F16*100</f>
        <v>16.6824644549763</v>
      </c>
      <c r="J16" s="40" t="n">
        <v>17.6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8.5</v>
      </c>
      <c r="H17" s="31" t="n">
        <f aca="false">G17/E17*100</f>
        <v>3.34645669291339</v>
      </c>
      <c r="I17" s="18" t="n">
        <f aca="false">G17/F17*100</f>
        <v>16.7322834645669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/>
      <c r="H18" s="45" t="n">
        <f aca="false">G18/E18*100</f>
        <v>0</v>
      </c>
      <c r="I18" s="18" t="n">
        <f aca="false">G18/F18*100</f>
        <v>0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20.5</v>
      </c>
      <c r="H19" s="31" t="n">
        <f aca="false">G19/E19*100</f>
        <v>4.15905863258267</v>
      </c>
      <c r="I19" s="18" t="n">
        <f aca="false">G19/F19*100</f>
        <v>16.6396103896104</v>
      </c>
      <c r="J19" s="32" t="n">
        <v>20.5</v>
      </c>
      <c r="K19" s="32" t="n">
        <v>20.5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11.1</v>
      </c>
      <c r="H20" s="39" t="n">
        <f aca="false">G20/E20*100</f>
        <v>4.17450169236555</v>
      </c>
      <c r="I20" s="18" t="n">
        <f aca="false">G20/F20*100</f>
        <v>16.6917293233083</v>
      </c>
      <c r="J20" s="40" t="n">
        <v>11.1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191.6</v>
      </c>
      <c r="H22" s="31" t="n">
        <f aca="false">G22/E22*100</f>
        <v>4.16639485071868</v>
      </c>
      <c r="I22" s="18" t="n">
        <f aca="false">G22/F22*100</f>
        <v>16.3105473737976</v>
      </c>
      <c r="J22" s="49" t="n">
        <v>191.6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31</v>
      </c>
      <c r="H23" s="39" t="n">
        <f aca="false">G23/E23*100</f>
        <v>4.16219119226638</v>
      </c>
      <c r="I23" s="18" t="n">
        <f aca="false">G23/F23*100</f>
        <v>16.6487647690655</v>
      </c>
      <c r="J23" s="40" t="n">
        <v>31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1.4</v>
      </c>
      <c r="H24" s="31" t="n">
        <f aca="false">G24/E24*100</f>
        <v>3.26340326340326</v>
      </c>
      <c r="I24" s="18" t="n">
        <f aca="false">G24/F24*100</f>
        <v>16.2790697674419</v>
      </c>
      <c r="J24" s="32" t="n">
        <v>1.4</v>
      </c>
      <c r="K24" s="32" t="n">
        <v>1.4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 t="n">
        <v>0.38</v>
      </c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30037</v>
      </c>
      <c r="D74" s="27" t="n">
        <f aca="false">C74/B74*100</f>
        <v>4.0125884425617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28028.38</v>
      </c>
      <c r="H74" s="53" t="n">
        <f aca="false">G74/E74*100</f>
        <v>3.58678751251801</v>
      </c>
      <c r="I74" s="53" t="n">
        <f aca="false">G74/F74*100</f>
        <v>16.5132878672224</v>
      </c>
      <c r="J74" s="27" t="n">
        <f aca="false">J8+J6</f>
        <v>28028.38</v>
      </c>
      <c r="K74" s="27" t="n">
        <f aca="false">K8+K6</f>
        <v>26150.88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62719.5</v>
      </c>
      <c r="D6" s="15" t="n">
        <f aca="false">C6/B6*100</f>
        <v>22.3365610966085</v>
      </c>
      <c r="E6" s="14" t="n">
        <v>293690</v>
      </c>
      <c r="F6" s="16" t="n">
        <v>53924</v>
      </c>
      <c r="G6" s="17" t="n">
        <v>69716.4</v>
      </c>
      <c r="H6" s="16" t="n">
        <f aca="false">G6/E6*100</f>
        <v>23.7380911845824</v>
      </c>
      <c r="I6" s="18" t="n">
        <f aca="false">G6/F6*100</f>
        <v>129.286403085824</v>
      </c>
      <c r="J6" s="14" t="n">
        <v>23017.8</v>
      </c>
      <c r="K6" s="14" t="n">
        <v>8551.1</v>
      </c>
      <c r="L6" s="19" t="n">
        <f aca="false">G6-C6</f>
        <v>6996.89999999999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4665.5</v>
      </c>
      <c r="D7" s="15" t="n">
        <f aca="false">C7/B7*100</f>
        <v>19.4682559750421</v>
      </c>
      <c r="E7" s="14" t="n">
        <v>293690</v>
      </c>
      <c r="F7" s="16" t="n">
        <v>53924</v>
      </c>
      <c r="G7" s="17" t="n">
        <v>60878.2</v>
      </c>
      <c r="H7" s="16" t="n">
        <f aca="false">G7/E7*100</f>
        <v>20.7287275698866</v>
      </c>
      <c r="I7" s="18" t="n">
        <f aca="false">G7/F7*100</f>
        <v>112.896298494177</v>
      </c>
      <c r="J7" s="14" t="n">
        <v>20967.1</v>
      </c>
      <c r="K7" s="14" t="n">
        <v>7889.9</v>
      </c>
      <c r="L7" s="19" t="n">
        <f aca="false">G7-C7</f>
        <v>6212.7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111730.9</v>
      </c>
      <c r="D8" s="22" t="n">
        <f aca="false">C8/B8*100</f>
        <v>23.885547654127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2.33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6.53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10901.39</v>
      </c>
      <c r="H8" s="16" t="n">
        <f aca="false">G8/E8*100</f>
        <v>22.4001430197878</v>
      </c>
      <c r="I8" s="18" t="n">
        <f aca="false">G8/F8*100</f>
        <v>90.0491350316544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9387.22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5782.13</v>
      </c>
      <c r="L8" s="19"/>
      <c r="M8" s="23" t="n">
        <f aca="false">C8-G8</f>
        <v>829.51000000000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6999</v>
      </c>
      <c r="H9" s="31" t="n">
        <f aca="false">G9/E9*100</f>
        <v>24.9988391737775</v>
      </c>
      <c r="I9" s="18" t="n">
        <f aca="false">G9/F9*100</f>
        <v>99.9857142857143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7588.9</v>
      </c>
      <c r="H10" s="31" t="n">
        <f aca="false">G10/E10*100</f>
        <v>29.9983792993039</v>
      </c>
      <c r="I10" s="18" t="n">
        <f aca="false">G10/F10*100</f>
        <v>99.9947294216858</v>
      </c>
      <c r="J10" s="32" t="n">
        <v>2529.6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8933.4</v>
      </c>
      <c r="H11" s="31" t="n">
        <f aca="false">G11/E11*100</f>
        <v>21.8390336098934</v>
      </c>
      <c r="I11" s="18" t="n">
        <f aca="false">G11/F11*100</f>
        <v>72.7968519627429</v>
      </c>
      <c r="J11" s="32" t="n">
        <v>9060.9</v>
      </c>
      <c r="K11" s="32" t="n">
        <v>7754.6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202.04</v>
      </c>
      <c r="H12" s="39" t="n">
        <f aca="false">G12/E12*100</f>
        <v>30.0789042727408</v>
      </c>
      <c r="I12" s="18" t="n">
        <f aca="false">G12/F12*100</f>
        <v>100.267990074442</v>
      </c>
      <c r="J12" s="40" t="n">
        <v>67.34</v>
      </c>
      <c r="K12" s="40" t="n">
        <v>33.6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41933.36</v>
      </c>
      <c r="H13" s="39" t="n">
        <f aca="false">G13/E13*100</f>
        <v>20.0000381558514</v>
      </c>
      <c r="I13" s="18" t="n">
        <f aca="false">G13/F13*100</f>
        <v>100.000143084374</v>
      </c>
      <c r="J13" s="40" t="n">
        <v>13977.76</v>
      </c>
      <c r="K13" s="40" t="n">
        <v>6988.8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5568.76</v>
      </c>
      <c r="H14" s="31" t="n">
        <f aca="false">G14/E14*100</f>
        <v>20.000154156047</v>
      </c>
      <c r="I14" s="18" t="n">
        <f aca="false">G14/F14*100</f>
        <v>100.001027709621</v>
      </c>
      <c r="J14" s="32" t="n">
        <v>5189.56</v>
      </c>
      <c r="K14" s="32" t="n">
        <v>2594.7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89.54</v>
      </c>
      <c r="H16" s="39" t="n">
        <f aca="false">G16/E16*100</f>
        <v>16.9679742277809</v>
      </c>
      <c r="I16" s="18" t="n">
        <f aca="false">G16/F16*100</f>
        <v>84.8720379146919</v>
      </c>
      <c r="J16" s="40" t="n">
        <v>33.44</v>
      </c>
      <c r="K16" s="40" t="n">
        <v>15.8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45.75</v>
      </c>
      <c r="H17" s="31" t="n">
        <f aca="false">G17/E17*100</f>
        <v>18.011811023622</v>
      </c>
      <c r="I17" s="18" t="n">
        <f aca="false">G17/F17*100</f>
        <v>90.0590551181102</v>
      </c>
      <c r="J17" s="32" t="n">
        <v>16.15</v>
      </c>
      <c r="K17" s="32" t="n">
        <v>7.6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969.14</v>
      </c>
      <c r="H22" s="31" t="n">
        <f aca="false">G22/E22*100</f>
        <v>21.0742166264379</v>
      </c>
      <c r="I22" s="18" t="n">
        <f aca="false">G22/F22*100</f>
        <v>82.5010641014727</v>
      </c>
      <c r="J22" s="49" t="n">
        <v>383.24</v>
      </c>
      <c r="K22" s="49" t="n">
        <v>191.62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61.76</v>
      </c>
      <c r="H23" s="39" t="n">
        <f aca="false">G23/E23*100</f>
        <v>21.71858216971</v>
      </c>
      <c r="I23" s="18" t="n">
        <f aca="false">G23/F23*100</f>
        <v>86.87432867884</v>
      </c>
      <c r="J23" s="40" t="n">
        <v>62.06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6.15</v>
      </c>
      <c r="H24" s="31" t="n">
        <f aca="false">G24/E24*100</f>
        <v>14.3356643356643</v>
      </c>
      <c r="I24" s="18" t="n">
        <f aca="false">G24/F24*100</f>
        <v>71.5116279069768</v>
      </c>
      <c r="J24" s="32" t="n">
        <v>1.92</v>
      </c>
      <c r="K24" s="32" t="n">
        <v>0.49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3.25</v>
      </c>
      <c r="H32" s="31" t="n">
        <f aca="false">G32/E32*100</f>
        <v>100</v>
      </c>
      <c r="I32" s="18" t="n">
        <f aca="false">G32/F32*100</f>
        <v>100</v>
      </c>
      <c r="J32" s="50" t="n">
        <v>12.35</v>
      </c>
      <c r="K32" s="50" t="n">
        <v>12.35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 t="n">
        <v>4052.8</v>
      </c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 t="n">
        <v>1605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75.42</v>
      </c>
      <c r="F71" s="37" t="n">
        <v>75.42</v>
      </c>
      <c r="G71" s="30" t="n">
        <v>75.42</v>
      </c>
      <c r="H71" s="31" t="n">
        <f aca="false">G71/E71*100</f>
        <v>100</v>
      </c>
      <c r="I71" s="18" t="n">
        <f aca="false">G71/F71*100</f>
        <v>100</v>
      </c>
      <c r="J71" s="50" t="n">
        <v>75.42</v>
      </c>
      <c r="K71" s="50" t="n">
        <v>75.42</v>
      </c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 t="n">
        <v>62</v>
      </c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74450.4</v>
      </c>
      <c r="D74" s="27" t="n">
        <f aca="false">C74/B74*100</f>
        <v>23.3045130618991</v>
      </c>
      <c r="E74" s="27" t="n">
        <f aca="false">E6+E8</f>
        <v>788782.33</v>
      </c>
      <c r="F74" s="27" t="n">
        <f aca="false">F6+F8</f>
        <v>177080.53</v>
      </c>
      <c r="G74" s="44" t="n">
        <f aca="false">G6+G8</f>
        <v>180617.79</v>
      </c>
      <c r="H74" s="53" t="n">
        <f aca="false">G74/E74*100</f>
        <v>22.8983057974942</v>
      </c>
      <c r="I74" s="53" t="n">
        <f aca="false">G74/F74*100</f>
        <v>101.997543151695</v>
      </c>
      <c r="J74" s="27" t="n">
        <f aca="false">J8+J6</f>
        <v>62405.02</v>
      </c>
      <c r="K74" s="27" t="n">
        <f aca="false">K8+K6</f>
        <v>34333.23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96527777777778" right="0.157638888888889" top="0.236111111111111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68437.3</v>
      </c>
      <c r="D6" s="15" t="n">
        <f aca="false">C6/B6*100</f>
        <v>24.3728654204343</v>
      </c>
      <c r="E6" s="14" t="n">
        <v>293690</v>
      </c>
      <c r="F6" s="16" t="n">
        <v>53924</v>
      </c>
      <c r="G6" s="17" t="n">
        <v>79180.1</v>
      </c>
      <c r="H6" s="16" t="n">
        <f aca="false">G6/E6*100</f>
        <v>26.9604344717219</v>
      </c>
      <c r="I6" s="18" t="n">
        <f aca="false">G6/F6*100</f>
        <v>146.836473555374</v>
      </c>
      <c r="J6" s="14" t="n">
        <v>32481.5</v>
      </c>
      <c r="K6" s="14" t="n">
        <v>9463.7</v>
      </c>
      <c r="L6" s="19" t="n">
        <f aca="false">G6-C6</f>
        <v>10742.8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9643.5</v>
      </c>
      <c r="D7" s="15" t="n">
        <f aca="false">C7/B7*100</f>
        <v>21.2410921924692</v>
      </c>
      <c r="E7" s="14" t="n">
        <v>293690</v>
      </c>
      <c r="F7" s="16" t="n">
        <v>53924</v>
      </c>
      <c r="G7" s="17" t="n">
        <v>69260.9</v>
      </c>
      <c r="H7" s="16" t="n">
        <f aca="false">G7/E7*100</f>
        <v>23.5829956757125</v>
      </c>
      <c r="I7" s="18" t="n">
        <f aca="false">G7/F7*100</f>
        <v>128.441695719902</v>
      </c>
      <c r="J7" s="14" t="n">
        <v>29349.8</v>
      </c>
      <c r="K7" s="14" t="n">
        <v>8382.7</v>
      </c>
      <c r="L7" s="19" t="n">
        <f aca="false">G7-C7</f>
        <v>9617.39999999999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36162.82</v>
      </c>
      <c r="D8" s="22" t="n">
        <f aca="false">C8/B8*100</f>
        <v>29.032530366095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2.33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6.53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10904.29</v>
      </c>
      <c r="H8" s="16" t="n">
        <f aca="false">G8/E8*100</f>
        <v>22.4007287691167</v>
      </c>
      <c r="I8" s="18" t="n">
        <f aca="false">G8/F8*100</f>
        <v>90.051489758602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9390.1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.9</v>
      </c>
      <c r="L8" s="19"/>
      <c r="M8" s="23" t="n">
        <f aca="false">C8-G8</f>
        <v>25258.53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6999</v>
      </c>
      <c r="H9" s="31" t="n">
        <f aca="false">G9/E9*100</f>
        <v>24.9988391737775</v>
      </c>
      <c r="I9" s="18" t="n">
        <f aca="false">G9/F9*100</f>
        <v>99.9857142857143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7588.9</v>
      </c>
      <c r="H10" s="31" t="n">
        <f aca="false">G10/E10*100</f>
        <v>29.9983792993039</v>
      </c>
      <c r="I10" s="18" t="n">
        <f aca="false">G10/F10*100</f>
        <v>99.9947294216858</v>
      </c>
      <c r="J10" s="32" t="n">
        <v>2529.6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8933.4</v>
      </c>
      <c r="H11" s="31" t="n">
        <f aca="false">G11/E11*100</f>
        <v>21.8390336098934</v>
      </c>
      <c r="I11" s="18" t="n">
        <f aca="false">G11/F11*100</f>
        <v>72.7968519627429</v>
      </c>
      <c r="J11" s="32" t="n">
        <v>9060.9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202.04</v>
      </c>
      <c r="H12" s="39" t="n">
        <f aca="false">G12/E12*100</f>
        <v>30.0789042727408</v>
      </c>
      <c r="I12" s="18" t="n">
        <f aca="false">G12/F12*100</f>
        <v>100.267990074442</v>
      </c>
      <c r="J12" s="40" t="n">
        <v>67.34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41933.36</v>
      </c>
      <c r="H13" s="39" t="n">
        <f aca="false">G13/E13*100</f>
        <v>20.0000381558514</v>
      </c>
      <c r="I13" s="18" t="n">
        <f aca="false">G13/F13*100</f>
        <v>100.000143084374</v>
      </c>
      <c r="J13" s="40" t="n">
        <v>13977.76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5568.76</v>
      </c>
      <c r="H14" s="31" t="n">
        <f aca="false">G14/E14*100</f>
        <v>20.000154156047</v>
      </c>
      <c r="I14" s="18" t="n">
        <f aca="false">G14/F14*100</f>
        <v>100.001027709621</v>
      </c>
      <c r="J14" s="32" t="n">
        <v>5189.5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89.54</v>
      </c>
      <c r="H16" s="39" t="n">
        <f aca="false">G16/E16*100</f>
        <v>16.9679742277809</v>
      </c>
      <c r="I16" s="18" t="n">
        <f aca="false">G16/F16*100</f>
        <v>84.8720379146919</v>
      </c>
      <c r="J16" s="40" t="n">
        <v>33.44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45.75</v>
      </c>
      <c r="H17" s="31" t="n">
        <f aca="false">G17/E17*100</f>
        <v>18.011811023622</v>
      </c>
      <c r="I17" s="18" t="n">
        <f aca="false">G17/F17*100</f>
        <v>90.0590551181102</v>
      </c>
      <c r="J17" s="32" t="n">
        <v>16.1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969.14</v>
      </c>
      <c r="H22" s="31" t="n">
        <f aca="false">G22/E22*100</f>
        <v>21.0742166264379</v>
      </c>
      <c r="I22" s="18" t="n">
        <f aca="false">G22/F22*100</f>
        <v>82.5010641014727</v>
      </c>
      <c r="J22" s="49" t="n">
        <v>383.24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61.76</v>
      </c>
      <c r="H23" s="39" t="n">
        <f aca="false">G23/E23*100</f>
        <v>21.71858216971</v>
      </c>
      <c r="I23" s="18" t="n">
        <f aca="false">G23/F23*100</f>
        <v>86.87432867884</v>
      </c>
      <c r="J23" s="40" t="n">
        <v>62.06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6.15</v>
      </c>
      <c r="H24" s="31" t="n">
        <f aca="false">G24/E24*100</f>
        <v>14.3356643356643</v>
      </c>
      <c r="I24" s="18" t="n">
        <f aca="false">G24/F24*100</f>
        <v>71.5116279069768</v>
      </c>
      <c r="J24" s="32" t="n">
        <v>1.92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6.15</v>
      </c>
      <c r="H32" s="31" t="n">
        <f aca="false">G32/E32*100</f>
        <v>112.47311827957</v>
      </c>
      <c r="I32" s="18" t="n">
        <f aca="false">G32/F32*100</f>
        <v>112.47311827957</v>
      </c>
      <c r="J32" s="50" t="n">
        <v>15.3</v>
      </c>
      <c r="K32" s="50" t="n">
        <v>2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75.42</v>
      </c>
      <c r="F71" s="37" t="n">
        <v>75.42</v>
      </c>
      <c r="G71" s="30" t="n">
        <v>75.42</v>
      </c>
      <c r="H71" s="31" t="n">
        <f aca="false">G71/E71*100</f>
        <v>100</v>
      </c>
      <c r="I71" s="18" t="n">
        <f aca="false">G71/F71*100</f>
        <v>100</v>
      </c>
      <c r="J71" s="50" t="n">
        <v>75.42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04600.12</v>
      </c>
      <c r="D74" s="27" t="n">
        <f aca="false">C74/B74*100</f>
        <v>27.2875157008152</v>
      </c>
      <c r="E74" s="27" t="n">
        <f aca="false">E6+E8</f>
        <v>788782.33</v>
      </c>
      <c r="F74" s="27" t="n">
        <f aca="false">F6+F8</f>
        <v>177080.53</v>
      </c>
      <c r="G74" s="44" t="n">
        <f aca="false">G6+G8</f>
        <v>190084.39</v>
      </c>
      <c r="H74" s="53" t="n">
        <f aca="false">G74/E74*100</f>
        <v>24.098459457123</v>
      </c>
      <c r="I74" s="53" t="n">
        <f aca="false">G74/F74*100</f>
        <v>107.343472486783</v>
      </c>
      <c r="J74" s="27" t="n">
        <f aca="false">J8+J6</f>
        <v>71871.67</v>
      </c>
      <c r="K74" s="27" t="n">
        <f aca="false">K8+K6</f>
        <v>9466.6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74770.31</v>
      </c>
      <c r="D6" s="15" t="n">
        <f aca="false">C6/B6*100</f>
        <v>26.6282670864302</v>
      </c>
      <c r="E6" s="14" t="n">
        <v>293690</v>
      </c>
      <c r="F6" s="16" t="n">
        <v>136325.7</v>
      </c>
      <c r="G6" s="17" t="n">
        <v>83832.8</v>
      </c>
      <c r="H6" s="16" t="n">
        <f aca="false">G6/E6*100</f>
        <v>28.5446559297218</v>
      </c>
      <c r="I6" s="18" t="n">
        <f aca="false">G6/F6*100</f>
        <v>61.4944944350185</v>
      </c>
      <c r="J6" s="14" t="n">
        <v>3273.366</v>
      </c>
      <c r="K6" s="14" t="n">
        <v>4667.4</v>
      </c>
      <c r="L6" s="19" t="n">
        <f aca="false">G6-C6</f>
        <v>9062.4900000000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65797.16</v>
      </c>
      <c r="D7" s="15" t="n">
        <f aca="false">C7/B7*100</f>
        <v>23.4326211835765</v>
      </c>
      <c r="E7" s="14" t="n">
        <v>293690</v>
      </c>
      <c r="F7" s="16" t="n">
        <v>136325.7</v>
      </c>
      <c r="G7" s="17" t="n">
        <v>73347.5</v>
      </c>
      <c r="H7" s="16" t="n">
        <f aca="false">G7/E7*100</f>
        <v>24.9744628690115</v>
      </c>
      <c r="I7" s="18" t="n">
        <f aca="false">G7/F7*100</f>
        <v>53.8031346987399</v>
      </c>
      <c r="J7" s="14" t="n">
        <v>2779.8</v>
      </c>
      <c r="K7" s="14" t="n">
        <v>4101.2</v>
      </c>
      <c r="L7" s="19" t="n">
        <f aca="false">G7-C7</f>
        <v>7550.34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46361.76</v>
      </c>
      <c r="D8" s="22" t="n">
        <f aca="false">C8/B8*100</f>
        <v>31.2071404046649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496012.12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39110.81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38665.57</v>
      </c>
      <c r="H8" s="16" t="n">
        <f aca="false">G8/E8*100</f>
        <v>27.9560850246966</v>
      </c>
      <c r="I8" s="18" t="n">
        <f aca="false">G8/F8*100</f>
        <v>57.9921794418245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27685.8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7685.87</v>
      </c>
      <c r="L8" s="19"/>
      <c r="M8" s="23" t="n">
        <f aca="false">C8-G8</f>
        <v>7696.19000000003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4000</v>
      </c>
      <c r="G9" s="30" t="n">
        <v>8165.5</v>
      </c>
      <c r="H9" s="31" t="n">
        <f aca="false">G9/E9*100</f>
        <v>29.165312369407</v>
      </c>
      <c r="I9" s="18" t="n">
        <f aca="false">G9/F9*100</f>
        <v>58.325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5178.6</v>
      </c>
      <c r="G10" s="30" t="n">
        <v>8642.9</v>
      </c>
      <c r="H10" s="31" t="n">
        <f aca="false">G10/E10*100</f>
        <v>34.1647659668666</v>
      </c>
      <c r="I10" s="18" t="n">
        <f aca="false">G10/F10*100</f>
        <v>56.9413516398087</v>
      </c>
      <c r="J10" s="32" t="n">
        <v>1054</v>
      </c>
      <c r="K10" s="32" t="n">
        <v>1054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79490.8</v>
      </c>
      <c r="G11" s="30" t="n">
        <v>37898</v>
      </c>
      <c r="H11" s="31" t="n">
        <f aca="false">G11/E11*100</f>
        <v>28.6055456927889</v>
      </c>
      <c r="I11" s="18" t="n">
        <f aca="false">G11/F11*100</f>
        <v>47.675957469292</v>
      </c>
      <c r="J11" s="32" t="n">
        <v>8964.6</v>
      </c>
      <c r="K11" s="32" t="n">
        <v>8964.6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30.04</v>
      </c>
      <c r="H12" s="39" t="n">
        <f aca="false">G12/E12*100</f>
        <v>34.2474318892363</v>
      </c>
      <c r="I12" s="18" t="n">
        <f aca="false">G12/F12*100</f>
        <v>57.0818858560794</v>
      </c>
      <c r="J12" s="40" t="n">
        <v>28</v>
      </c>
      <c r="K12" s="40" t="n">
        <v>28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83866</v>
      </c>
      <c r="G13" s="30" t="n">
        <v>52416.69</v>
      </c>
      <c r="H13" s="39" t="n">
        <f aca="false">G13/E13*100</f>
        <v>25.0000429253328</v>
      </c>
      <c r="I13" s="18" t="n">
        <f aca="false">G13/F13*100</f>
        <v>62.5005246464598</v>
      </c>
      <c r="J13" s="40" t="n">
        <v>10483.33</v>
      </c>
      <c r="K13" s="40" t="n">
        <v>10483.33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1137.2</v>
      </c>
      <c r="G14" s="30" t="n">
        <v>19460.92</v>
      </c>
      <c r="H14" s="31" t="n">
        <f aca="false">G14/E14*100</f>
        <v>25.000154156047</v>
      </c>
      <c r="I14" s="18" t="n">
        <f aca="false">G14/F14*100</f>
        <v>62.500545970736</v>
      </c>
      <c r="J14" s="32" t="n">
        <v>3892.16</v>
      </c>
      <c r="K14" s="32" t="n">
        <v>3892.16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111.48</v>
      </c>
      <c r="H16" s="39" t="n">
        <f aca="false">G16/E16*100</f>
        <v>21.1256395679363</v>
      </c>
      <c r="I16" s="18" t="n">
        <f aca="false">G16/F16*100</f>
        <v>105.668246445498</v>
      </c>
      <c r="J16" s="40" t="n">
        <v>21.98</v>
      </c>
      <c r="K16" s="40" t="n">
        <v>21.98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01.6</v>
      </c>
      <c r="G17" s="30" t="n">
        <v>56.33</v>
      </c>
      <c r="H17" s="31" t="n">
        <f aca="false">G17/E17*100</f>
        <v>22.1771653543307</v>
      </c>
      <c r="I17" s="18" t="n">
        <f aca="false">G17/F17*100</f>
        <v>55.4429133858268</v>
      </c>
      <c r="J17" s="32" t="n">
        <v>10.58</v>
      </c>
      <c r="K17" s="32" t="n">
        <v>10.58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44.36</v>
      </c>
      <c r="H18" s="45" t="n">
        <f aca="false">G18/E18*100</f>
        <v>16.6829635201203</v>
      </c>
      <c r="I18" s="18" t="n">
        <f aca="false">G18/F18*100</f>
        <v>33.3533834586466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</v>
      </c>
      <c r="G19" s="30" t="n">
        <v>90.74</v>
      </c>
      <c r="H19" s="31" t="n">
        <f aca="false">G19/E19*100</f>
        <v>18.4094136741733</v>
      </c>
      <c r="I19" s="18" t="n">
        <f aca="false">G19/F19*100</f>
        <v>36.8262987012987</v>
      </c>
      <c r="J19" s="32" t="n">
        <v>29.2</v>
      </c>
      <c r="K19" s="32" t="n">
        <v>29.2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 t="n">
        <v>11.08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663.2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349.4</v>
      </c>
      <c r="G22" s="30" t="n">
        <v>1160.75</v>
      </c>
      <c r="H22" s="31" t="n">
        <f aca="false">G22/E22*100</f>
        <v>25.240828929915</v>
      </c>
      <c r="I22" s="18" t="n">
        <f aca="false">G22/F22*100</f>
        <v>49.4062313782242</v>
      </c>
      <c r="J22" s="49" t="n">
        <v>191.61</v>
      </c>
      <c r="K22" s="49" t="n">
        <v>191.61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.4</v>
      </c>
      <c r="G23" s="30" t="n">
        <v>192.79</v>
      </c>
      <c r="H23" s="39" t="n">
        <f aca="false">G23/E23*100</f>
        <v>25.8848012889366</v>
      </c>
      <c r="I23" s="18" t="n">
        <f aca="false">G23/F23*100</f>
        <v>51.7696025778733</v>
      </c>
      <c r="J23" s="40" t="n">
        <v>31.03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7.2</v>
      </c>
      <c r="G24" s="30" t="n">
        <v>6.51</v>
      </c>
      <c r="H24" s="31" t="n">
        <f aca="false">G24/E24*100</f>
        <v>15.1748251748252</v>
      </c>
      <c r="I24" s="18" t="n">
        <f aca="false">G24/F24*100</f>
        <v>37.8488372093023</v>
      </c>
      <c r="J24" s="32" t="n">
        <v>0.36</v>
      </c>
      <c r="K24" s="32" t="n">
        <v>0.36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9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38.5</v>
      </c>
      <c r="G27" s="30" t="n">
        <v>1738.5</v>
      </c>
      <c r="H27" s="31" t="n">
        <f aca="false">G27/E27*100</f>
        <v>44.2569115625477</v>
      </c>
      <c r="I27" s="18" t="n">
        <f aca="false">G27/F27*100</f>
        <v>100</v>
      </c>
      <c r="J27" s="50" t="n">
        <v>952.9</v>
      </c>
      <c r="K27" s="50" t="n">
        <v>952.9</v>
      </c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9.2</v>
      </c>
      <c r="G28" s="30" t="n">
        <v>7.6</v>
      </c>
      <c r="H28" s="31" t="n">
        <f aca="false">G28/E28*100</f>
        <v>44.7058823529412</v>
      </c>
      <c r="I28" s="18" t="n">
        <f aca="false">G28/F28*100</f>
        <v>82.6086956521739</v>
      </c>
      <c r="J28" s="50" t="n">
        <v>4.2</v>
      </c>
      <c r="K28" s="50" t="n">
        <v>4.2</v>
      </c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6.15</v>
      </c>
      <c r="H32" s="31" t="n">
        <f aca="false">G32/E32*100</f>
        <v>112.47311827957</v>
      </c>
      <c r="I32" s="18" t="n">
        <f aca="false">G32/F32*100</f>
        <v>112.47311827957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960.3</v>
      </c>
      <c r="F64" s="37" t="n">
        <v>3960.3</v>
      </c>
      <c r="G64" s="30" t="n">
        <v>3960.3</v>
      </c>
      <c r="H64" s="31" t="n">
        <f aca="false">G64/E64*100</f>
        <v>100</v>
      </c>
      <c r="I64" s="18" t="n">
        <f aca="false">G64/F64*100</f>
        <v>100</v>
      </c>
      <c r="J64" s="50" t="n">
        <v>750.07</v>
      </c>
      <c r="K64" s="50" t="n">
        <v>750.07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 t="n">
        <v>94.27</v>
      </c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21132.07</v>
      </c>
      <c r="D74" s="27" t="n">
        <f aca="false">C74/B74*100</f>
        <v>29.4923816861826</v>
      </c>
      <c r="E74" s="27" t="n">
        <f aca="false">E6+E8</f>
        <v>789702.12</v>
      </c>
      <c r="F74" s="27" t="n">
        <f aca="false">F6+F8</f>
        <v>375436.51</v>
      </c>
      <c r="G74" s="44" t="n">
        <f aca="false">G6+G8</f>
        <v>222498.37</v>
      </c>
      <c r="H74" s="53" t="n">
        <f aca="false">G74/E74*100</f>
        <v>28.1749743814794</v>
      </c>
      <c r="I74" s="53" t="n">
        <f aca="false">G74/F74*100</f>
        <v>59.2639138905271</v>
      </c>
      <c r="J74" s="27" t="n">
        <f aca="false">J8+J6</f>
        <v>30959.236</v>
      </c>
      <c r="K74" s="27" t="n">
        <f aca="false">K8+K6</f>
        <v>32353.27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80275</v>
      </c>
      <c r="D6" s="15" t="n">
        <f aca="false">C6/B6*100</f>
        <v>28.5886756436236</v>
      </c>
      <c r="E6" s="14" t="n">
        <v>293690</v>
      </c>
      <c r="F6" s="16" t="n">
        <v>146811.9</v>
      </c>
      <c r="G6" s="17" t="n">
        <v>89005.2</v>
      </c>
      <c r="H6" s="16" t="n">
        <f aca="false">G6/E6*100</f>
        <v>30.3058326807178</v>
      </c>
      <c r="I6" s="18" t="n">
        <f aca="false">G6/F6*100</f>
        <v>60.6253307804068</v>
      </c>
      <c r="J6" s="14" t="n">
        <v>8445.8</v>
      </c>
      <c r="K6" s="14" t="n">
        <v>5172.4</v>
      </c>
      <c r="L6" s="19" t="n">
        <f aca="false">G6-C6</f>
        <v>8730.2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71295.8</v>
      </c>
      <c r="D7" s="15" t="n">
        <f aca="false">C7/B7*100</f>
        <v>25.3908751286535</v>
      </c>
      <c r="E7" s="14" t="n">
        <v>293690</v>
      </c>
      <c r="F7" s="16" t="n">
        <v>136325.7</v>
      </c>
      <c r="G7" s="17" t="n">
        <v>78519</v>
      </c>
      <c r="H7" s="16" t="n">
        <f aca="false">G7/E7*100</f>
        <v>26.7353331744356</v>
      </c>
      <c r="I7" s="18" t="n">
        <f aca="false">G7/F7*100</f>
        <v>57.5966233806245</v>
      </c>
      <c r="J7" s="14" t="n">
        <v>7951.2</v>
      </c>
      <c r="K7" s="14" t="n">
        <v>5171.4</v>
      </c>
      <c r="L7" s="19" t="n">
        <f aca="false">G7-C7</f>
        <v>7223.2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36994.6</v>
      </c>
      <c r="D8" s="22" t="n">
        <f aca="false">C8/B8*100</f>
        <v>29.2098818494729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09553.2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2321.2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38689.17</v>
      </c>
      <c r="H8" s="16" t="n">
        <f aca="false">G8/E8*100</f>
        <v>27.2177976927396</v>
      </c>
      <c r="I8" s="18" t="n">
        <f aca="false">G8/F8*100</f>
        <v>49.1245999857892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27709.4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3.6</v>
      </c>
      <c r="L8" s="19" t="n">
        <f aca="false">G8-C8</f>
        <v>1694.56999999998</v>
      </c>
      <c r="M8" s="23"/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8165.5</v>
      </c>
      <c r="H9" s="31" t="n">
        <f aca="false">G9/E9*100</f>
        <v>29.165312369407</v>
      </c>
      <c r="I9" s="18" t="n">
        <f aca="false">G9/F9*100</f>
        <v>58.3333333333333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8642.9</v>
      </c>
      <c r="H10" s="31" t="n">
        <f aca="false">G10/E10*100</f>
        <v>34.1647659668666</v>
      </c>
      <c r="I10" s="18" t="n">
        <f aca="false">G10/F10*100</f>
        <v>62.1165732355901</v>
      </c>
      <c r="J10" s="32" t="n">
        <v>1054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37898</v>
      </c>
      <c r="H11" s="31" t="n">
        <f aca="false">G11/E11*100</f>
        <v>25.9576373659567</v>
      </c>
      <c r="I11" s="18" t="n">
        <f aca="false">G11/F11*100</f>
        <v>39.9346680716544</v>
      </c>
      <c r="J11" s="32" t="n">
        <v>8964.6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30.04</v>
      </c>
      <c r="H12" s="39" t="n">
        <f aca="false">G12/E12*100</f>
        <v>34.2474318892363</v>
      </c>
      <c r="I12" s="18" t="n">
        <f aca="false">G12/F12*100</f>
        <v>57.0818858560794</v>
      </c>
      <c r="J12" s="40" t="n">
        <v>28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52416.69</v>
      </c>
      <c r="H13" s="39" t="n">
        <f aca="false">G13/E13*100</f>
        <v>25.0000429253328</v>
      </c>
      <c r="I13" s="18" t="n">
        <f aca="false">G13/F13*100</f>
        <v>50.0001812406399</v>
      </c>
      <c r="J13" s="40" t="n">
        <v>10483.33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19460.92</v>
      </c>
      <c r="H14" s="31" t="n">
        <f aca="false">G14/E14*100</f>
        <v>25.000154156047</v>
      </c>
      <c r="I14" s="18" t="n">
        <f aca="false">G14/F14*100</f>
        <v>49.9997944607163</v>
      </c>
      <c r="J14" s="32" t="n">
        <v>3892.1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1.48</v>
      </c>
      <c r="H16" s="39" t="n">
        <f aca="false">G16/E16*100</f>
        <v>21.1256395679363</v>
      </c>
      <c r="I16" s="18" t="n">
        <f aca="false">G16/F16*100</f>
        <v>47.0379746835443</v>
      </c>
      <c r="J16" s="40" t="n">
        <v>21.9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6.33</v>
      </c>
      <c r="H17" s="31" t="n">
        <f aca="false">G17/E17*100</f>
        <v>22.1771653543307</v>
      </c>
      <c r="I17" s="18" t="n">
        <f aca="false">G17/F17*100</f>
        <v>49.4122807017544</v>
      </c>
      <c r="J17" s="32" t="n">
        <v>10.58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44.36</v>
      </c>
      <c r="H18" s="45" t="n">
        <f aca="false">G18/E18*100</f>
        <v>16.6829635201203</v>
      </c>
      <c r="I18" s="18" t="n">
        <f aca="false">G18/F18*100</f>
        <v>33.3533834586466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160.75</v>
      </c>
      <c r="H22" s="31" t="n">
        <f aca="false">G22/E22*100</f>
        <v>25.240828929915</v>
      </c>
      <c r="I22" s="18" t="n">
        <f aca="false">G22/F22*100</f>
        <v>50.4893431926925</v>
      </c>
      <c r="J22" s="49" t="n">
        <v>191.61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192.79</v>
      </c>
      <c r="H23" s="39" t="n">
        <f aca="false">G23/E23*100</f>
        <v>25.8848012889366</v>
      </c>
      <c r="I23" s="18" t="n">
        <f aca="false">G23/F23*100</f>
        <v>51.8252688172043</v>
      </c>
      <c r="J23" s="40" t="n">
        <v>31.03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6.51</v>
      </c>
      <c r="H24" s="31" t="n">
        <f aca="false">G24/E24*100</f>
        <v>15.1748251748252</v>
      </c>
      <c r="I24" s="18" t="n">
        <f aca="false">G24/F24*100</f>
        <v>34.2631578947368</v>
      </c>
      <c r="J24" s="32" t="n">
        <v>0.36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49.75</v>
      </c>
      <c r="F32" s="37" t="n">
        <v>49.75</v>
      </c>
      <c r="G32" s="30" t="n">
        <v>49.75</v>
      </c>
      <c r="H32" s="31" t="n">
        <f aca="false">G32/E32*100</f>
        <v>100</v>
      </c>
      <c r="I32" s="18" t="n">
        <f aca="false">G32/F32*100</f>
        <v>100</v>
      </c>
      <c r="J32" s="50" t="n">
        <v>23.6</v>
      </c>
      <c r="K32" s="50" t="n">
        <v>23.6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960.3</v>
      </c>
      <c r="F64" s="37" t="n">
        <v>3960.3</v>
      </c>
      <c r="G64" s="30" t="n">
        <v>3960.3</v>
      </c>
      <c r="H64" s="31" t="n">
        <f aca="false">G64/E64*100</f>
        <v>100</v>
      </c>
      <c r="I64" s="18" t="n">
        <f aca="false">G64/F64*100</f>
        <v>100</v>
      </c>
      <c r="J64" s="50" t="n">
        <v>750.07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17269.6</v>
      </c>
      <c r="D74" s="27" t="n">
        <f aca="false">C74/B74*100</f>
        <v>28.97724410577</v>
      </c>
      <c r="E74" s="27" t="n">
        <f aca="false">E6+E8</f>
        <v>803243.24</v>
      </c>
      <c r="F74" s="27" t="n">
        <f aca="false">F6+F8</f>
        <v>429133.12</v>
      </c>
      <c r="G74" s="44" t="n">
        <f aca="false">G6+G8</f>
        <v>227694.37</v>
      </c>
      <c r="H74" s="53" t="n">
        <f aca="false">G74/E74*100</f>
        <v>28.3468765949403</v>
      </c>
      <c r="I74" s="53" t="n">
        <f aca="false">G74/F74*100</f>
        <v>53.0591463087258</v>
      </c>
      <c r="J74" s="27" t="n">
        <f aca="false">J8+J6</f>
        <v>36155.27</v>
      </c>
      <c r="K74" s="27" t="n">
        <f aca="false">K8+K6</f>
        <v>5196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18055555555556" right="0.118055555555556" top="0.590277777777778" bottom="0.11805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85867</v>
      </c>
      <c r="D6" s="15" t="n">
        <f aca="false">C6/B6*100</f>
        <v>30.5801782807976</v>
      </c>
      <c r="E6" s="14" t="n">
        <v>303681.7</v>
      </c>
      <c r="F6" s="16" t="n">
        <v>146317.4</v>
      </c>
      <c r="G6" s="17" t="n">
        <v>95668</v>
      </c>
      <c r="H6" s="16" t="n">
        <f aca="false">G6/E6*100</f>
        <v>31.5027214349762</v>
      </c>
      <c r="I6" s="18" t="n">
        <f aca="false">G6/F6*100</f>
        <v>65.3838846234282</v>
      </c>
      <c r="J6" s="14" t="n">
        <v>15108.5</v>
      </c>
      <c r="K6" s="14" t="n">
        <v>6662.8</v>
      </c>
      <c r="L6" s="19" t="n">
        <f aca="false">G6-C6</f>
        <v>980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76885</v>
      </c>
      <c r="D7" s="15" t="n">
        <f aca="false">C7/B7*100</f>
        <v>27.381380589972</v>
      </c>
      <c r="E7" s="14" t="n">
        <v>293690</v>
      </c>
      <c r="F7" s="16" t="n">
        <v>136325.7</v>
      </c>
      <c r="G7" s="17" t="n">
        <v>85181.8</v>
      </c>
      <c r="H7" s="16" t="n">
        <f aca="false">G7/E7*100</f>
        <v>29.0039837924342</v>
      </c>
      <c r="I7" s="18" t="n">
        <f aca="false">G7/F7*100</f>
        <v>62.4840363922577</v>
      </c>
      <c r="J7" s="14" t="n">
        <v>14614</v>
      </c>
      <c r="K7" s="14" t="n">
        <v>6662.8</v>
      </c>
      <c r="L7" s="19" t="n">
        <f aca="false">G7-C7</f>
        <v>8296.8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62749.3</v>
      </c>
      <c r="D8" s="22" t="n">
        <f aca="false">C8/B8*100</f>
        <v>34.7012789123398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0353.3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3121.3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65079.29</v>
      </c>
      <c r="H8" s="16" t="n">
        <f aca="false">G8/E8*100</f>
        <v>32.3460781112944</v>
      </c>
      <c r="I8" s="18" t="n">
        <f aca="false">G8/F8*100</f>
        <v>58.3069088544798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53684.93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5975.54</v>
      </c>
      <c r="L8" s="19" t="n">
        <f aca="false">G8-C8</f>
        <v>2329.98999999999</v>
      </c>
      <c r="M8" s="23"/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 t="n">
        <v>2108</v>
      </c>
      <c r="K10" s="32" t="n">
        <v>1054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 t="n">
        <v>16869.8</v>
      </c>
      <c r="K11" s="32" t="n">
        <v>7905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 t="n">
        <v>56</v>
      </c>
      <c r="K12" s="40" t="n">
        <v>28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 t="n">
        <v>20966.66</v>
      </c>
      <c r="K13" s="40" t="n">
        <v>10483.33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 t="n">
        <v>7784.32</v>
      </c>
      <c r="K14" s="32" t="n">
        <v>3892.17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 t="n">
        <v>27.98</v>
      </c>
      <c r="K16" s="40" t="n">
        <v>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 t="n">
        <v>13.23</v>
      </c>
      <c r="K17" s="32" t="n">
        <v>2.6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 t="n">
        <v>22.16</v>
      </c>
      <c r="K18" s="46" t="n">
        <v>22.16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 t="n">
        <v>414.5</v>
      </c>
      <c r="K21" s="49" t="n">
        <v>414.5</v>
      </c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 t="n">
        <v>367.98</v>
      </c>
      <c r="K22" s="49" t="n">
        <v>176.37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 t="n">
        <v>53.8</v>
      </c>
      <c r="K23" s="40" t="n">
        <v>22.77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 t="n">
        <v>2.15</v>
      </c>
      <c r="K24" s="32" t="n">
        <v>1.79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99.75</v>
      </c>
      <c r="F32" s="37" t="n">
        <v>99.75</v>
      </c>
      <c r="G32" s="30" t="n">
        <v>99.75</v>
      </c>
      <c r="H32" s="31" t="n">
        <f aca="false">G32/E32*100</f>
        <v>100</v>
      </c>
      <c r="I32" s="18" t="n">
        <f aca="false">G32/F32*100</f>
        <v>100</v>
      </c>
      <c r="J32" s="50" t="n">
        <v>73.6</v>
      </c>
      <c r="K32" s="50" t="n">
        <v>50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 t="n">
        <v>1500.1</v>
      </c>
      <c r="K64" s="50" t="n">
        <v>750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48616.3</v>
      </c>
      <c r="D74" s="27" t="n">
        <f aca="false">C74/B74*100</f>
        <v>33.1579531318388</v>
      </c>
      <c r="E74" s="27" t="n">
        <f aca="false">E6+E8</f>
        <v>814035.04</v>
      </c>
      <c r="F74" s="27" t="n">
        <f aca="false">F6+F8</f>
        <v>429438.72</v>
      </c>
      <c r="G74" s="44" t="n">
        <f aca="false">G6+G8</f>
        <v>260747.29</v>
      </c>
      <c r="H74" s="53" t="n">
        <f aca="false">G74/E74*100</f>
        <v>32.0314577613268</v>
      </c>
      <c r="I74" s="53" t="n">
        <f aca="false">G74/F74*100</f>
        <v>60.7181602068859</v>
      </c>
      <c r="J74" s="27" t="n">
        <f aca="false">J8+J6</f>
        <v>68793.43</v>
      </c>
      <c r="K74" s="27" t="n">
        <f aca="false">K8+K6</f>
        <v>32638.34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08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96224</v>
      </c>
      <c r="D6" s="15" t="n">
        <f aca="false">C6/B6*100</f>
        <v>34.2686605435321</v>
      </c>
      <c r="E6" s="14" t="n">
        <v>303681.7</v>
      </c>
      <c r="F6" s="16" t="n">
        <v>146317.4</v>
      </c>
      <c r="G6" s="17" t="n">
        <v>105790.2</v>
      </c>
      <c r="H6" s="16" t="n">
        <f aca="false">G6/E6*100</f>
        <v>34.8358824387508</v>
      </c>
      <c r="I6" s="18" t="n">
        <f aca="false">G6/F6*100</f>
        <v>72.3018588356545</v>
      </c>
      <c r="J6" s="14" t="n">
        <v>25230.7</v>
      </c>
      <c r="K6" s="14" t="n">
        <v>10122.1</v>
      </c>
      <c r="L6" s="19" t="n">
        <f aca="false">G6-C6</f>
        <v>9566.2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87206.2</v>
      </c>
      <c r="D7" s="15" t="n">
        <f aca="false">C7/B7*100</f>
        <v>31.0571132471251</v>
      </c>
      <c r="E7" s="14" t="n">
        <v>293690</v>
      </c>
      <c r="F7" s="16" t="n">
        <v>136325.7</v>
      </c>
      <c r="G7" s="17" t="n">
        <v>95302.4</v>
      </c>
      <c r="H7" s="16" t="n">
        <f aca="false">G7/E7*100</f>
        <v>32.4499982975246</v>
      </c>
      <c r="I7" s="18" t="n">
        <f aca="false">G7/F7*100</f>
        <v>69.9078750375021</v>
      </c>
      <c r="J7" s="14" t="n">
        <v>24734.6</v>
      </c>
      <c r="K7" s="14" t="n">
        <v>10120.6</v>
      </c>
      <c r="L7" s="19" t="n">
        <f aca="false">G7-C7</f>
        <v>8096.2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67991.5</v>
      </c>
      <c r="D8" s="22" t="n">
        <f aca="false">C8/B8*100</f>
        <v>35.8190167109925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2198.2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5053.0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67028.89</v>
      </c>
      <c r="H8" s="16" t="n">
        <f aca="false">G8/E8*100</f>
        <v>32.6102038148354</v>
      </c>
      <c r="I8" s="18" t="n">
        <f aca="false">G8/F8*100</f>
        <v>58.595727208924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55634.53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1949.6</v>
      </c>
      <c r="L8" s="19"/>
      <c r="M8" s="23" t="n">
        <f aca="false">C8-G8</f>
        <v>962.61000000004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 t="n">
        <v>2108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 t="n">
        <v>16869.8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 t="n">
        <v>56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 t="n">
        <v>20966.66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 t="n">
        <v>7784.32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231.46</v>
      </c>
      <c r="H15" s="31" t="n">
        <f aca="false">G15/E15*100</f>
        <v>27.6535244922342</v>
      </c>
      <c r="I15" s="18" t="n">
        <f aca="false">G15/F15*100</f>
        <v>27.6535244922342</v>
      </c>
      <c r="J15" s="32" t="n">
        <v>104.7</v>
      </c>
      <c r="K15" s="32" t="n">
        <v>104.7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 t="n">
        <v>27.9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 t="n">
        <v>13.23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 t="n">
        <v>22.16</v>
      </c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 t="n">
        <v>414.5</v>
      </c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 t="n">
        <v>367.98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 t="n">
        <v>53.8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 t="n">
        <v>2.15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144.6</v>
      </c>
      <c r="G31" s="30" t="n">
        <v>144.6</v>
      </c>
      <c r="H31" s="31" t="n">
        <f aca="false">G31/E31*100</f>
        <v>100</v>
      </c>
      <c r="I31" s="18" t="n">
        <f aca="false">G31/F31*100</f>
        <v>100</v>
      </c>
      <c r="J31" s="50" t="n">
        <v>144.6</v>
      </c>
      <c r="K31" s="50" t="n">
        <v>144.6</v>
      </c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86.75</v>
      </c>
      <c r="F32" s="37" t="n">
        <v>186.75</v>
      </c>
      <c r="G32" s="30" t="n">
        <v>186.75</v>
      </c>
      <c r="H32" s="31" t="n">
        <f aca="false">G32/E32*100</f>
        <v>100</v>
      </c>
      <c r="I32" s="18" t="n">
        <f aca="false">G32/F32*100</f>
        <v>100</v>
      </c>
      <c r="J32" s="50" t="n">
        <v>160.6</v>
      </c>
      <c r="K32" s="50" t="n">
        <v>87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false" customHeight="false" outlineLevel="0" collapsed="false">
      <c r="A35" s="51" t="s">
        <v>46</v>
      </c>
      <c r="B35" s="25"/>
      <c r="C35" s="26"/>
      <c r="D35" s="27"/>
      <c r="E35" s="37" t="n">
        <v>1757.9</v>
      </c>
      <c r="F35" s="37" t="n">
        <v>1757.9</v>
      </c>
      <c r="G35" s="30" t="n">
        <v>1757.9</v>
      </c>
      <c r="H35" s="31" t="n">
        <f aca="false">G35/E35*100</f>
        <v>100</v>
      </c>
      <c r="I35" s="18" t="n">
        <f aca="false">G35/F35*100</f>
        <v>100</v>
      </c>
      <c r="J35" s="50" t="n">
        <v>1757.9</v>
      </c>
      <c r="K35" s="50" t="n">
        <v>1757.9</v>
      </c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 t="n">
        <v>1500.1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64215.5</v>
      </c>
      <c r="D74" s="27" t="n">
        <f aca="false">C74/B74*100</f>
        <v>35.238418260208</v>
      </c>
      <c r="E74" s="27" t="n">
        <f aca="false">E6+E8</f>
        <v>815879.94</v>
      </c>
      <c r="F74" s="27" t="n">
        <f aca="false">F6+F8</f>
        <v>431370.42</v>
      </c>
      <c r="G74" s="44" t="n">
        <f aca="false">G6+G8</f>
        <v>272819.09</v>
      </c>
      <c r="H74" s="53" t="n">
        <f aca="false">G74/E74*100</f>
        <v>33.4386319143966</v>
      </c>
      <c r="I74" s="53" t="n">
        <f aca="false">G74/F74*100</f>
        <v>63.2447375506183</v>
      </c>
      <c r="J74" s="27" t="n">
        <f aca="false">J8+J6</f>
        <v>80865.23</v>
      </c>
      <c r="K74" s="27" t="n">
        <f aca="false">K8+K6</f>
        <v>12071.7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10</v>
      </c>
      <c r="K4" s="6" t="s">
        <v>111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99462.3</v>
      </c>
      <c r="D6" s="15" t="n">
        <f aca="false">C6/B6*100</f>
        <v>35.4219300338684</v>
      </c>
      <c r="E6" s="14" t="n">
        <v>303681.7</v>
      </c>
      <c r="F6" s="16" t="n">
        <v>146317.4</v>
      </c>
      <c r="G6" s="17" t="n">
        <v>109377.2</v>
      </c>
      <c r="H6" s="16" t="n">
        <f aca="false">G6/E6*100</f>
        <v>36.0170533818798</v>
      </c>
      <c r="I6" s="18" t="n">
        <f aca="false">G6/F6*100</f>
        <v>74.7533786138901</v>
      </c>
      <c r="J6" s="14" t="n">
        <v>1557.9</v>
      </c>
      <c r="K6" s="14" t="n">
        <v>1557.9</v>
      </c>
      <c r="L6" s="19" t="n">
        <f aca="false">G6-C6</f>
        <v>9914.89999999999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90432.5</v>
      </c>
      <c r="D7" s="15" t="n">
        <f aca="false">C7/B7*100</f>
        <v>32.206109126652</v>
      </c>
      <c r="E7" s="14" t="n">
        <v>293690</v>
      </c>
      <c r="F7" s="16" t="n">
        <v>136325.7</v>
      </c>
      <c r="G7" s="17" t="n">
        <v>98889</v>
      </c>
      <c r="H7" s="16" t="n">
        <f aca="false">G7/E7*100</f>
        <v>33.6712179509006</v>
      </c>
      <c r="I7" s="18" t="n">
        <f aca="false">G7/F7*100</f>
        <v>72.5387802886763</v>
      </c>
      <c r="J7" s="14" t="n">
        <v>1557.5</v>
      </c>
      <c r="K7" s="14" t="n">
        <v>1557.5</v>
      </c>
      <c r="L7" s="19" t="n">
        <f aca="false">G7-C7</f>
        <v>8456.5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91661.3</v>
      </c>
      <c r="D8" s="22" t="n">
        <f aca="false">C8/B8*100</f>
        <v>40.865873020662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8980.8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9734.1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71709.99</v>
      </c>
      <c r="H8" s="16" t="n">
        <f aca="false">G8/E8*100</f>
        <v>33.0859979339507</v>
      </c>
      <c r="I8" s="18" t="n">
        <f aca="false">G8/F8*100</f>
        <v>59.264676869952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4681.1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4681.1</v>
      </c>
      <c r="L8" s="19"/>
      <c r="M8" s="23" t="n">
        <f aca="false">C8-G8</f>
        <v>19951.3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/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/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/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/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/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/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231.46</v>
      </c>
      <c r="H15" s="31" t="n">
        <f aca="false">G15/E15*100</f>
        <v>27.6535244922342</v>
      </c>
      <c r="I15" s="18" t="n">
        <f aca="false">G15/F15*100</f>
        <v>27.6535244922342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/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/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/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/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/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144.6</v>
      </c>
      <c r="G31" s="30" t="n">
        <v>144.6</v>
      </c>
      <c r="H31" s="31" t="n">
        <f aca="false">G31/E31*100</f>
        <v>100</v>
      </c>
      <c r="I31" s="18" t="n">
        <f aca="false">G31/F31*100</f>
        <v>10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86.75</v>
      </c>
      <c r="F32" s="37" t="n">
        <v>186.75</v>
      </c>
      <c r="G32" s="30" t="n">
        <v>186.75</v>
      </c>
      <c r="H32" s="31" t="n">
        <f aca="false">G32/E32*100</f>
        <v>100</v>
      </c>
      <c r="I32" s="18" t="n">
        <f aca="false">G32/F32*100</f>
        <v>100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false" customHeight="false" outlineLevel="0" collapsed="false">
      <c r="A35" s="51" t="s">
        <v>46</v>
      </c>
      <c r="B35" s="25"/>
      <c r="C35" s="26"/>
      <c r="D35" s="27"/>
      <c r="E35" s="37" t="n">
        <v>1757.9</v>
      </c>
      <c r="F35" s="37" t="n">
        <v>1757.9</v>
      </c>
      <c r="G35" s="30" t="n">
        <v>1757.9</v>
      </c>
      <c r="H35" s="31" t="n">
        <f aca="false">G35/E35*100</f>
        <v>100</v>
      </c>
      <c r="I35" s="18" t="n">
        <f aca="false">G35/F35*100</f>
        <v>100</v>
      </c>
      <c r="J35" s="50"/>
      <c r="K35" s="50"/>
      <c r="L35" s="33"/>
      <c r="M35" s="34"/>
    </row>
    <row r="36" customFormat="false" ht="20.25" hidden="false" customHeight="false" outlineLevel="0" collapsed="false">
      <c r="A36" s="51" t="s">
        <v>47</v>
      </c>
      <c r="B36" s="25"/>
      <c r="C36" s="26"/>
      <c r="D36" s="27"/>
      <c r="E36" s="37" t="n">
        <v>6782.6</v>
      </c>
      <c r="F36" s="37" t="n">
        <v>4681.1</v>
      </c>
      <c r="G36" s="30" t="n">
        <v>4681.1</v>
      </c>
      <c r="H36" s="31" t="n">
        <f aca="false">G36/E36*100</f>
        <v>69.0163064311621</v>
      </c>
      <c r="I36" s="18" t="n">
        <f aca="false">G36/F36*100</f>
        <v>100</v>
      </c>
      <c r="J36" s="40" t="n">
        <v>4681.1</v>
      </c>
      <c r="K36" s="40" t="n">
        <v>4681.1</v>
      </c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/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91123.6</v>
      </c>
      <c r="D74" s="27" t="n">
        <f aca="false">C74/B74*100</f>
        <v>38.8271512542507</v>
      </c>
      <c r="E74" s="27" t="n">
        <f aca="false">E6+E8</f>
        <v>822662.54</v>
      </c>
      <c r="F74" s="27" t="n">
        <f aca="false">F6+F8</f>
        <v>436051.52</v>
      </c>
      <c r="G74" s="44" t="n">
        <f aca="false">G6+G8</f>
        <v>281087.19</v>
      </c>
      <c r="H74" s="53" t="n">
        <f aca="false">G74/E74*100</f>
        <v>34.1679821716448</v>
      </c>
      <c r="I74" s="53" t="n">
        <f aca="false">G74/F74*100</f>
        <v>64.4619218389607</v>
      </c>
      <c r="J74" s="27" t="n">
        <f aca="false">J8+J6</f>
        <v>6239</v>
      </c>
      <c r="K74" s="27" t="n">
        <f aca="false">K8+K6</f>
        <v>6239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pageBreakPreview" topLeftCell="B1" colorId="64" zoomScale="93" zoomScaleNormal="100" zoomScalePageLayoutView="93" workbookViewId="0">
      <selection pane="topLeft" activeCell="J24" activeCellId="0" sqref="J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23.14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5.56"/>
    <col collapsed="false" customWidth="true" hidden="false" outlineLevel="0" max="13" min="13" style="63" width="13.7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72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02634.1</v>
      </c>
      <c r="D6" s="78" t="n">
        <f aca="false">C6/B6*100</f>
        <v>36.551516597636</v>
      </c>
      <c r="E6" s="77" t="n">
        <v>303681.7</v>
      </c>
      <c r="F6" s="79" t="n">
        <v>146317.4</v>
      </c>
      <c r="G6" s="80" t="n">
        <v>111425.6</v>
      </c>
      <c r="H6" s="79" t="n">
        <f aca="false">G6/E6*100</f>
        <v>36.6915754225559</v>
      </c>
      <c r="I6" s="81" t="n">
        <f aca="false">G6/F6*100</f>
        <v>76.1533488156569</v>
      </c>
      <c r="J6" s="77" t="n">
        <v>3606.3</v>
      </c>
      <c r="K6" s="77" t="n">
        <v>2048.3</v>
      </c>
      <c r="L6" s="82" t="n">
        <f aca="false">G6-C6</f>
        <v>8791.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93564.7</v>
      </c>
      <c r="D7" s="78" t="n">
        <f aca="false">C7/B7*100</f>
        <v>33.3215927747487</v>
      </c>
      <c r="E7" s="77" t="n">
        <v>293690</v>
      </c>
      <c r="F7" s="79" t="n">
        <v>136325.7</v>
      </c>
      <c r="G7" s="80" t="n">
        <v>100936.9</v>
      </c>
      <c r="H7" s="79" t="n">
        <f aca="false">G7/E7*100</f>
        <v>34.3685178249174</v>
      </c>
      <c r="I7" s="81" t="n">
        <f aca="false">G7/F7*100</f>
        <v>74.040991537179</v>
      </c>
      <c r="J7" s="77" t="n">
        <v>3605.4</v>
      </c>
      <c r="K7" s="77" t="n">
        <v>2047.8</v>
      </c>
      <c r="L7" s="82" t="n">
        <f aca="false">G7-C7</f>
        <v>7372.2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191703.8</v>
      </c>
      <c r="D8" s="85" t="n">
        <f aca="false">C8/B8*100</f>
        <v>40.8749348375409</v>
      </c>
      <c r="E8" s="84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6821.34</v>
      </c>
      <c r="F8" s="84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8928.43</v>
      </c>
      <c r="G8" s="84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93479.67</v>
      </c>
      <c r="H8" s="79" t="n">
        <f aca="false">G8/E8*100</f>
        <v>37.4364707927889</v>
      </c>
      <c r="I8" s="81" t="n">
        <f aca="false">G8/F8*100</f>
        <v>66.9645662768458</v>
      </c>
      <c r="J8" s="84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30384.74</v>
      </c>
      <c r="K8" s="84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5703.64</v>
      </c>
      <c r="L8" s="82" t="n">
        <v>1775.9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0498.5</v>
      </c>
      <c r="H9" s="94" t="n">
        <f aca="false">G9/E9*100</f>
        <v>37.4982587606662</v>
      </c>
      <c r="I9" s="81" t="n">
        <f aca="false">G9/F9*100</f>
        <v>75</v>
      </c>
      <c r="J9" s="95" t="n">
        <v>1166.5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0750.9</v>
      </c>
      <c r="H10" s="94" t="n">
        <f aca="false">G10/E10*100</f>
        <v>42.4975393019919</v>
      </c>
      <c r="I10" s="81" t="n">
        <f aca="false">G10/F10*100</f>
        <v>77.266781658761</v>
      </c>
      <c r="J10" s="95" t="n">
        <v>1054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1542.48</v>
      </c>
      <c r="H11" s="94" t="n">
        <f aca="false">G11/E11*100</f>
        <v>36.7431220455966</v>
      </c>
      <c r="I11" s="81" t="n">
        <f aca="false">G11/F11*100</f>
        <v>54.3124130663857</v>
      </c>
      <c r="J11" s="95" t="n">
        <v>8117.47</v>
      </c>
      <c r="K11" s="95" t="n">
        <v>8117.47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286.04</v>
      </c>
      <c r="H12" s="102" t="n">
        <f aca="false">G12/E12*100</f>
        <v>42.5844871222272</v>
      </c>
      <c r="I12" s="81" t="n">
        <f aca="false">G12/F12*100</f>
        <v>70.9776674937965</v>
      </c>
      <c r="J12" s="103" t="n">
        <v>28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73383.35</v>
      </c>
      <c r="H13" s="102" t="n">
        <f aca="false">G13/E13*100</f>
        <v>35.0000524642957</v>
      </c>
      <c r="I13" s="81" t="n">
        <f aca="false">G13/F13*100</f>
        <v>70.0002384745262</v>
      </c>
      <c r="J13" s="103" t="n">
        <v>10483.33</v>
      </c>
      <c r="K13" s="103" t="n">
        <v>10483.33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27245.29</v>
      </c>
      <c r="H14" s="94" t="n">
        <f aca="false">G14/E14*100</f>
        <v>35.0002183877333</v>
      </c>
      <c r="I14" s="81" t="n">
        <f aca="false">G14/F14*100</f>
        <v>69.9997173834849</v>
      </c>
      <c r="J14" s="95" t="n">
        <v>3892.17</v>
      </c>
      <c r="K14" s="95" t="n">
        <v>3892.1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22.39</v>
      </c>
      <c r="H16" s="102" t="n">
        <f aca="false">G16/E16*100</f>
        <v>23.1931021413682</v>
      </c>
      <c r="I16" s="81" t="n">
        <f aca="false">G16/F16*100</f>
        <v>51.6413502109705</v>
      </c>
      <c r="J16" s="103" t="n">
        <v>4.91</v>
      </c>
      <c r="K16" s="103" t="n">
        <v>4.91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64.03</v>
      </c>
      <c r="H17" s="94" t="n">
        <f aca="false">G17/E17*100</f>
        <v>25.2086614173228</v>
      </c>
      <c r="I17" s="81" t="n">
        <f aca="false">G17/F17*100</f>
        <v>56.1666666666667</v>
      </c>
      <c r="J17" s="95" t="n">
        <v>5</v>
      </c>
      <c r="K17" s="95" t="n">
        <v>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33</v>
      </c>
      <c r="G18" s="93" t="n">
        <v>66.52</v>
      </c>
      <c r="H18" s="108" t="n">
        <f aca="false">G18/E18*100</f>
        <v>25.0169236555096</v>
      </c>
      <c r="I18" s="81" t="n">
        <f aca="false">G18/F18*100</f>
        <v>50.015037593985</v>
      </c>
      <c r="J18" s="109"/>
      <c r="K18" s="109"/>
      <c r="L18" s="110"/>
      <c r="M18" s="97"/>
    </row>
    <row r="19" customFormat="false" ht="26.2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90.74</v>
      </c>
      <c r="H19" s="94" t="n">
        <f aca="false">G19/E19*100</f>
        <v>18.4094136741733</v>
      </c>
      <c r="I19" s="81" t="n">
        <f aca="false">G19/F19*100</f>
        <v>36.8188273483465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44.38</v>
      </c>
      <c r="H20" s="102" t="n">
        <f aca="false">G20/E20*100</f>
        <v>16.6904851447913</v>
      </c>
      <c r="I20" s="81" t="n">
        <f aca="false">G20/F20*100</f>
        <v>33.3684210526316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528.74</v>
      </c>
      <c r="H22" s="94" t="n">
        <f aca="false">G22/E22*100</f>
        <v>33.2428729858438</v>
      </c>
      <c r="I22" s="81" t="n">
        <f aca="false">G22/F22*100</f>
        <v>66.4958677685951</v>
      </c>
      <c r="J22" s="112" t="n">
        <v>191.62</v>
      </c>
      <c r="K22" s="112" t="n">
        <v>191.62</v>
      </c>
      <c r="L22" s="96"/>
      <c r="M22" s="97"/>
    </row>
    <row r="23" s="64" customFormat="true" ht="26.2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25.56</v>
      </c>
      <c r="H23" s="102" t="n">
        <f aca="false">G23/E23*100</f>
        <v>30.2846401718582</v>
      </c>
      <c r="I23" s="81" t="n">
        <f aca="false">G23/F23*100</f>
        <v>60.6344086021505</v>
      </c>
      <c r="J23" s="103" t="n">
        <v>10</v>
      </c>
      <c r="K23" s="103" t="n">
        <v>10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8.86</v>
      </c>
      <c r="H24" s="94" t="n">
        <f aca="false">G24/E24*100</f>
        <v>20.6526806526807</v>
      </c>
      <c r="I24" s="81" t="n">
        <f aca="false">G24/F24*100</f>
        <v>46.6315789473684</v>
      </c>
      <c r="J24" s="95" t="n">
        <v>0.56</v>
      </c>
      <c r="K24" s="95" t="n">
        <v>0.56</v>
      </c>
      <c r="L24" s="96"/>
      <c r="M24" s="97"/>
    </row>
    <row r="25" customFormat="false" ht="26.2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6.75</v>
      </c>
      <c r="H32" s="94" t="n">
        <f aca="false">G32/E32*100</f>
        <v>100</v>
      </c>
      <c r="I32" s="81" t="n">
        <f aca="false">G32/F32*100</f>
        <v>100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681.1</v>
      </c>
      <c r="H36" s="94" t="n">
        <f aca="false">G36/E36*100</f>
        <v>69.0163064311621</v>
      </c>
      <c r="I36" s="81" t="n">
        <f aca="false">G36/F36*100</f>
        <v>100</v>
      </c>
      <c r="J36" s="103" t="n">
        <v>4681.1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26.2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52.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52.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52.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26.2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26.2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52.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4</v>
      </c>
      <c r="B65" s="88"/>
      <c r="C65" s="89"/>
      <c r="D65" s="90"/>
      <c r="E65" s="100" t="n">
        <v>8272.42</v>
      </c>
      <c r="F65" s="100" t="n">
        <v>3904.71</v>
      </c>
      <c r="G65" s="93" t="n">
        <v>3904.71</v>
      </c>
      <c r="H65" s="94" t="n">
        <f aca="false">G65/E65*100</f>
        <v>47.2015444090121</v>
      </c>
      <c r="I65" s="81" t="n">
        <f aca="false">G65/F65*100</f>
        <v>100</v>
      </c>
      <c r="J65" s="113" t="n">
        <v>750.08</v>
      </c>
      <c r="K65" s="113" t="n">
        <v>750.08</v>
      </c>
      <c r="L65" s="96"/>
      <c r="M65" s="97"/>
    </row>
    <row r="66" customFormat="false" ht="26.25" hidden="true" customHeight="false" outlineLevel="0" collapsed="false">
      <c r="A66" s="114" t="s">
        <v>73</v>
      </c>
      <c r="B66" s="88"/>
      <c r="C66" s="89"/>
      <c r="D66" s="90"/>
      <c r="E66" s="100"/>
      <c r="F66" s="100"/>
      <c r="G66" s="93"/>
      <c r="H66" s="94" t="e">
        <f aca="false">G66/E66*100</f>
        <v>#DIV/0!</v>
      </c>
      <c r="I66" s="81" t="e">
        <f aca="false">G66/F66*100</f>
        <v>#DIV/0!</v>
      </c>
      <c r="J66" s="113"/>
      <c r="K66" s="113"/>
      <c r="L66" s="96"/>
      <c r="M66" s="97"/>
    </row>
    <row r="67" customFormat="false" ht="26.25" hidden="true" customHeight="false" outlineLevel="0" collapsed="false">
      <c r="A67" s="114" t="s">
        <v>74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5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6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7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00</v>
      </c>
      <c r="B71" s="88"/>
      <c r="C71" s="89"/>
      <c r="D71" s="90"/>
      <c r="E71" s="100" t="n">
        <v>169.69</v>
      </c>
      <c r="F71" s="100" t="n">
        <v>169.69</v>
      </c>
      <c r="G71" s="93" t="n">
        <v>169.69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26.25" hidden="false" customHeight="false" outlineLevel="0" collapsed="false">
      <c r="A72" s="114" t="s">
        <v>79</v>
      </c>
      <c r="B72" s="88"/>
      <c r="C72" s="89"/>
      <c r="D72" s="90"/>
      <c r="E72" s="100" t="n">
        <v>62</v>
      </c>
      <c r="F72" s="100" t="n">
        <v>62</v>
      </c>
      <c r="G72" s="93" t="n">
        <v>62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52.5" hidden="true" customHeight="false" outlineLevel="0" collapsed="false">
      <c r="A73" s="114" t="s">
        <v>80</v>
      </c>
      <c r="B73" s="88"/>
      <c r="C73" s="89"/>
      <c r="D73" s="90"/>
      <c r="E73" s="100"/>
      <c r="F73" s="100"/>
      <c r="G73" s="93"/>
      <c r="H73" s="94" t="e">
        <f aca="false">G73/E73*100</f>
        <v>#DIV/0!</v>
      </c>
      <c r="I73" s="81" t="e">
        <f aca="false">G73/F73*100</f>
        <v>#DIV/0!</v>
      </c>
      <c r="J73" s="113"/>
      <c r="K73" s="113"/>
      <c r="L73" s="96"/>
      <c r="M73" s="97"/>
    </row>
    <row r="74" customFormat="false" ht="26.25" hidden="false" customHeight="false" outlineLevel="0" collapsed="false">
      <c r="A74" s="115" t="s">
        <v>81</v>
      </c>
      <c r="B74" s="90" t="n">
        <f aca="false">B8+B6</f>
        <v>749793.87</v>
      </c>
      <c r="C74" s="90" t="n">
        <f aca="false">C8+C6</f>
        <v>294337.9</v>
      </c>
      <c r="D74" s="90" t="n">
        <f aca="false">C74/B74*100</f>
        <v>39.255842409061</v>
      </c>
      <c r="E74" s="90" t="n">
        <f aca="false">E6+E8</f>
        <v>820503.04</v>
      </c>
      <c r="F74" s="90" t="n">
        <f aca="false">F6+F8</f>
        <v>435245.83</v>
      </c>
      <c r="G74" s="107" t="n">
        <f aca="false">G6+G8</f>
        <v>304905.27</v>
      </c>
      <c r="H74" s="116" t="n">
        <f aca="false">G74/E74*100</f>
        <v>37.160772737661</v>
      </c>
      <c r="I74" s="116" t="n">
        <f aca="false">G74/F74*100</f>
        <v>70.0535763892327</v>
      </c>
      <c r="J74" s="90" t="n">
        <f aca="false">J8+J6</f>
        <v>33991.04</v>
      </c>
      <c r="K74" s="90" t="n">
        <f aca="false">K8+K6</f>
        <v>27751.94</v>
      </c>
      <c r="L74" s="90"/>
      <c r="M74" s="90"/>
    </row>
    <row r="75" customFormat="false" ht="26.25" hidden="false" customHeight="false" outlineLevel="0" collapsed="false">
      <c r="A75" s="117"/>
      <c r="B75" s="118"/>
      <c r="C75" s="118"/>
      <c r="D75" s="118"/>
      <c r="E75" s="118"/>
      <c r="F75" s="118"/>
      <c r="G75" s="119"/>
      <c r="H75" s="120"/>
      <c r="I75" s="120"/>
      <c r="J75" s="118"/>
      <c r="K75" s="118"/>
      <c r="L75" s="118"/>
      <c r="M75" s="118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21" t="s">
        <v>82</v>
      </c>
      <c r="B79" s="121"/>
      <c r="C79" s="121"/>
      <c r="D79" s="122" t="s">
        <v>83</v>
      </c>
      <c r="E79" s="122" t="s">
        <v>84</v>
      </c>
      <c r="F79" s="122"/>
      <c r="G79" s="123"/>
      <c r="H79" s="124"/>
      <c r="I79" s="124"/>
      <c r="J79" s="122" t="s">
        <v>85</v>
      </c>
      <c r="K79" s="66"/>
      <c r="L79" s="118"/>
      <c r="M79" s="118"/>
    </row>
    <row r="80" customFormat="false" ht="26.25" hidden="false" customHeight="false" outlineLevel="0" collapsed="false">
      <c r="E80" s="63"/>
      <c r="G80" s="63"/>
      <c r="K80" s="124"/>
      <c r="L80" s="118"/>
      <c r="M80" s="66"/>
    </row>
    <row r="106" customFormat="false" ht="26.25" hidden="false" customHeight="false" outlineLevel="0" collapsed="false">
      <c r="L106" s="63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72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06407.25</v>
      </c>
      <c r="D6" s="78" t="n">
        <f aca="false">C6/B6*100</f>
        <v>37.895264483089</v>
      </c>
      <c r="E6" s="77" t="n">
        <v>303681.7</v>
      </c>
      <c r="F6" s="79" t="n">
        <v>146317.4</v>
      </c>
      <c r="G6" s="80" t="n">
        <v>118194.08</v>
      </c>
      <c r="H6" s="79" t="n">
        <f aca="false">G6/E6*100</f>
        <v>38.9203827560238</v>
      </c>
      <c r="I6" s="81" t="n">
        <f aca="false">G6/F6*100</f>
        <v>80.7792374659473</v>
      </c>
      <c r="J6" s="77" t="n">
        <v>10374.79</v>
      </c>
      <c r="K6" s="77" t="n">
        <v>6768.5</v>
      </c>
      <c r="L6" s="82" t="n">
        <f aca="false">G6-C6</f>
        <v>11786.8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97328</v>
      </c>
      <c r="D7" s="78" t="n">
        <f aca="false">C7/B7*100</f>
        <v>34.6618327379956</v>
      </c>
      <c r="E7" s="77" t="n">
        <v>293690</v>
      </c>
      <c r="F7" s="79" t="n">
        <v>136325.7</v>
      </c>
      <c r="G7" s="80" t="n">
        <v>107705.38</v>
      </c>
      <c r="H7" s="79" t="n">
        <f aca="false">G7/E7*100</f>
        <v>36.6731519629541</v>
      </c>
      <c r="I7" s="81" t="n">
        <f aca="false">G7/F7*100</f>
        <v>79.0059247816076</v>
      </c>
      <c r="J7" s="77" t="n">
        <v>10373.8</v>
      </c>
      <c r="K7" s="77" t="n">
        <v>6768.5</v>
      </c>
      <c r="L7" s="82" t="n">
        <f aca="false">G7-C7</f>
        <v>10377.38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44992</v>
      </c>
      <c r="D8" s="85" t="n">
        <f aca="false">C8/B8*100</f>
        <v>52.2370033130216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582.43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4461.82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24011.32</v>
      </c>
      <c r="H8" s="79" t="n">
        <f aca="false">G8/E8*100</f>
        <v>42.9484022304969</v>
      </c>
      <c r="I8" s="81" t="n">
        <f aca="false">G8/F8*100</f>
        <v>76.0748269504006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56031.14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25625.96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1665</v>
      </c>
      <c r="H9" s="94" t="n">
        <f aca="false">G9/E9*100</f>
        <v>41.6647319562958</v>
      </c>
      <c r="I9" s="81" t="n">
        <f aca="false">G9/F9*100</f>
        <v>83.3333333333333</v>
      </c>
      <c r="J9" s="95" t="n">
        <v>2333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1804.9</v>
      </c>
      <c r="H10" s="94" t="n">
        <f aca="false">G10/E10*100</f>
        <v>46.6639259695545</v>
      </c>
      <c r="I10" s="81" t="n">
        <f aca="false">G10/F10*100</f>
        <v>84.8418858703464</v>
      </c>
      <c r="J10" s="95" t="n">
        <v>2108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9447.68</v>
      </c>
      <c r="H11" s="94" t="n">
        <f aca="false">G11/E11*100</f>
        <v>42.378507234568</v>
      </c>
      <c r="I11" s="81" t="n">
        <f aca="false">G11/F11*100</f>
        <v>62.6424446786091</v>
      </c>
      <c r="J11" s="95" t="n">
        <v>16022.67</v>
      </c>
      <c r="K11" s="95" t="n">
        <v>7905.2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14.04</v>
      </c>
      <c r="H12" s="102" t="n">
        <f aca="false">G12/E12*100</f>
        <v>46.7530147387226</v>
      </c>
      <c r="I12" s="81" t="n">
        <f aca="false">G12/F12*100</f>
        <v>77.9255583126551</v>
      </c>
      <c r="J12" s="103" t="n">
        <v>56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83866.68</v>
      </c>
      <c r="H13" s="102" t="n">
        <f aca="false">G13/E13*100</f>
        <v>40.0000572337771</v>
      </c>
      <c r="I13" s="81" t="n">
        <f aca="false">G13/F13*100</f>
        <v>80.0002670914693</v>
      </c>
      <c r="J13" s="103" t="n">
        <v>20966.66</v>
      </c>
      <c r="K13" s="103" t="n">
        <v>10483.33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1137.46</v>
      </c>
      <c r="H14" s="94" t="n">
        <f aca="false">G14/E14*100</f>
        <v>40.0002312340705</v>
      </c>
      <c r="I14" s="81" t="n">
        <f aca="false">G14/F14*100</f>
        <v>79.9996403062535</v>
      </c>
      <c r="J14" s="95" t="n">
        <v>7784.34</v>
      </c>
      <c r="K14" s="95" t="n">
        <v>3892.1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44.29</v>
      </c>
      <c r="H16" s="102" t="n">
        <f aca="false">G16/E16*100</f>
        <v>27.343187417093</v>
      </c>
      <c r="I16" s="81" t="n">
        <f aca="false">G16/F16*100</f>
        <v>60.8818565400844</v>
      </c>
      <c r="J16" s="103" t="n">
        <v>26.81</v>
      </c>
      <c r="K16" s="103" t="n">
        <v>21.9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74.61</v>
      </c>
      <c r="H17" s="94" t="n">
        <f aca="false">G17/E17*100</f>
        <v>29.3740157480315</v>
      </c>
      <c r="I17" s="81" t="n">
        <f aca="false">G17/F17*100</f>
        <v>65.4473684210526</v>
      </c>
      <c r="J17" s="95" t="n">
        <v>15.58</v>
      </c>
      <c r="K17" s="95" t="n">
        <v>10.58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88.72</v>
      </c>
      <c r="H18" s="108" t="n">
        <v>47.2</v>
      </c>
      <c r="I18" s="81" t="n">
        <f aca="false">G18/F18*100</f>
        <v>57.1649484536083</v>
      </c>
      <c r="J18" s="109" t="n">
        <v>44.4</v>
      </c>
      <c r="K18" s="109" t="n">
        <v>22.2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111.27</v>
      </c>
      <c r="H19" s="94" t="n">
        <f aca="false">G19/E19*100</f>
        <v>22.5745587340231</v>
      </c>
      <c r="I19" s="81" t="n">
        <f aca="false">G19/F19*100</f>
        <v>45.1491174680463</v>
      </c>
      <c r="J19" s="95" t="n">
        <v>20.53</v>
      </c>
      <c r="K19" s="95" t="n">
        <v>20.53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55.46</v>
      </c>
      <c r="H20" s="102" t="n">
        <f aca="false">G20/E20*100</f>
        <v>20.8574652124859</v>
      </c>
      <c r="I20" s="81" t="n">
        <f aca="false">G20/F20*100</f>
        <v>41.6992481203008</v>
      </c>
      <c r="J20" s="103" t="n">
        <v>11.08</v>
      </c>
      <c r="K20" s="103" t="n">
        <v>11.08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720.36</v>
      </c>
      <c r="H22" s="94" t="n">
        <f aca="false">G22/E22*100</f>
        <v>37.4097027420793</v>
      </c>
      <c r="I22" s="81" t="n">
        <f aca="false">G22/F22*100</f>
        <v>74.8307959982601</v>
      </c>
      <c r="J22" s="112" t="n">
        <v>383.24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56.59</v>
      </c>
      <c r="H23" s="102" t="n">
        <f aca="false">G23/E23*100</f>
        <v>34.4508592910849</v>
      </c>
      <c r="I23" s="81" t="n">
        <f aca="false">G23/F23*100</f>
        <v>68.9758064516129</v>
      </c>
      <c r="J23" s="103" t="n">
        <v>41.03</v>
      </c>
      <c r="K23" s="103" t="n">
        <v>31.03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0.64</v>
      </c>
      <c r="H24" s="94" t="n">
        <f aca="false">G24/E24*100</f>
        <v>24.8018648018648</v>
      </c>
      <c r="I24" s="81" t="n">
        <f aca="false">G24/F24*100</f>
        <v>56</v>
      </c>
      <c r="J24" s="95" t="n">
        <v>0.56</v>
      </c>
      <c r="K24" s="95" t="n">
        <v>1.78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7.75</v>
      </c>
      <c r="H32" s="94" t="n">
        <f aca="false">G32/E32*100</f>
        <v>100.53547523427</v>
      </c>
      <c r="I32" s="81" t="n">
        <f aca="false">G32/F32*100</f>
        <v>100.53547523427</v>
      </c>
      <c r="J32" s="113" t="n">
        <v>1</v>
      </c>
      <c r="K32" s="113" t="n">
        <v>1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 t="n">
        <v>4716.04</v>
      </c>
      <c r="K36" s="103" t="n">
        <v>34.94</v>
      </c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4654.81</v>
      </c>
      <c r="G66" s="93" t="n">
        <v>4654.81</v>
      </c>
      <c r="H66" s="94" t="n">
        <f aca="false">G66/E66*100</f>
        <v>56.2690240582562</v>
      </c>
      <c r="I66" s="81" t="n">
        <f aca="false">G66/F66*100</f>
        <v>100</v>
      </c>
      <c r="J66" s="113" t="n">
        <v>1500.2</v>
      </c>
      <c r="K66" s="113" t="n">
        <v>750.1</v>
      </c>
      <c r="L66" s="96"/>
      <c r="M66" s="97"/>
    </row>
    <row r="67" customFormat="false" ht="52.5" hidden="true" customHeight="false" outlineLevel="0" collapsed="false">
      <c r="A67" s="114" t="s">
        <v>73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4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51399.25</v>
      </c>
      <c r="D75" s="90" t="n">
        <f aca="false">C75/B75*100</f>
        <v>46.8661140161095</v>
      </c>
      <c r="E75" s="90" t="n">
        <f aca="false">E6+E8</f>
        <v>825264.13</v>
      </c>
      <c r="F75" s="90" t="n">
        <f aca="false">F6+F8</f>
        <v>440779.22</v>
      </c>
      <c r="G75" s="107" t="n">
        <f aca="false">G6+G8</f>
        <v>342205.4</v>
      </c>
      <c r="H75" s="116" t="n">
        <f aca="false">G75/E75*100</f>
        <v>41.4661667168304</v>
      </c>
      <c r="I75" s="116" t="n">
        <f aca="false">G75/F75*100</f>
        <v>77.6364638968234</v>
      </c>
      <c r="J75" s="90" t="n">
        <f aca="false">J8+J6</f>
        <v>66405.93</v>
      </c>
      <c r="K75" s="90" t="n">
        <f aca="false">K8+K6</f>
        <v>32394.46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  <row r="107" customFormat="false" ht="26.25" hidden="false" customHeight="false" outlineLevel="0" collapsed="false">
      <c r="L107" s="63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10681.7</v>
      </c>
      <c r="D6" s="78" t="n">
        <f aca="false">C6/B6*100</f>
        <v>39.4175424601041</v>
      </c>
      <c r="E6" s="77" t="n">
        <v>303681.7</v>
      </c>
      <c r="F6" s="79" t="n">
        <v>146317.4</v>
      </c>
      <c r="G6" s="80" t="n">
        <v>116618.4</v>
      </c>
      <c r="H6" s="79" t="n">
        <f aca="false">G6/E6*100</f>
        <v>38.4015237006379</v>
      </c>
      <c r="I6" s="81" t="n">
        <f aca="false">G6/F6*100</f>
        <v>79.7023457223816</v>
      </c>
      <c r="J6" s="77" t="n">
        <v>11799.1</v>
      </c>
      <c r="K6" s="77" t="n">
        <v>1424.3</v>
      </c>
      <c r="L6" s="82" t="n">
        <f aca="false">G6-C6</f>
        <v>5936.7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01556.5</v>
      </c>
      <c r="D7" s="78" t="n">
        <f aca="false">C7/B7*100</f>
        <v>36.1677463469531</v>
      </c>
      <c r="E7" s="77" t="n">
        <v>293690</v>
      </c>
      <c r="F7" s="79" t="n">
        <v>136325.7</v>
      </c>
      <c r="G7" s="80" t="n">
        <v>109129.2</v>
      </c>
      <c r="H7" s="79" t="n">
        <f aca="false">G7/E7*100</f>
        <v>37.1579556675406</v>
      </c>
      <c r="I7" s="81" t="n">
        <f aca="false">G7/F7*100</f>
        <v>80.0503500073721</v>
      </c>
      <c r="J7" s="77" t="n">
        <v>11797.6</v>
      </c>
      <c r="K7" s="77" t="n">
        <v>1423.8</v>
      </c>
      <c r="L7" s="82" t="n">
        <f aca="false">G7-C7</f>
        <v>7572.7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34345</v>
      </c>
      <c r="D8" s="85" t="n">
        <f aca="false">C8/B8*100</f>
        <v>49.9668582704335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582.43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4461.82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24011.32</v>
      </c>
      <c r="H8" s="79" t="n">
        <f aca="false">G8/E8*100</f>
        <v>42.9484022304969</v>
      </c>
      <c r="I8" s="81" t="n">
        <f aca="false">G8/F8*100</f>
        <v>76.0748269504006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56031.14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0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1665</v>
      </c>
      <c r="H9" s="94" t="n">
        <f aca="false">G9/E9*100</f>
        <v>41.6647319562958</v>
      </c>
      <c r="I9" s="81" t="n">
        <f aca="false">G9/F9*100</f>
        <v>83.3333333333333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1804.9</v>
      </c>
      <c r="H10" s="94" t="n">
        <f aca="false">G10/E10*100</f>
        <v>46.6639259695545</v>
      </c>
      <c r="I10" s="81" t="n">
        <f aca="false">G10/F10*100</f>
        <v>84.8418858703464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9447.68</v>
      </c>
      <c r="H11" s="94" t="n">
        <f aca="false">G11/E11*100</f>
        <v>42.378507234568</v>
      </c>
      <c r="I11" s="81" t="n">
        <f aca="false">G11/F11*100</f>
        <v>62.6424446786091</v>
      </c>
      <c r="J11" s="95" t="n">
        <v>16022.6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14.04</v>
      </c>
      <c r="H12" s="102" t="n">
        <f aca="false">G12/E12*100</f>
        <v>46.7530147387226</v>
      </c>
      <c r="I12" s="81" t="n">
        <f aca="false">G12/F12*100</f>
        <v>77.9255583126551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83866.68</v>
      </c>
      <c r="H13" s="102" t="n">
        <f aca="false">G13/E13*100</f>
        <v>40.0000572337771</v>
      </c>
      <c r="I13" s="81" t="n">
        <f aca="false">G13/F13*100</f>
        <v>80.0002670914693</v>
      </c>
      <c r="J13" s="103" t="n">
        <v>20966.66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1137.46</v>
      </c>
      <c r="H14" s="94" t="n">
        <f aca="false">G14/E14*100</f>
        <v>40.0002312340705</v>
      </c>
      <c r="I14" s="81" t="n">
        <f aca="false">G14/F14*100</f>
        <v>79.9996403062535</v>
      </c>
      <c r="J14" s="95" t="n">
        <v>7784.34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44.29</v>
      </c>
      <c r="H16" s="102" t="n">
        <f aca="false">G16/E16*100</f>
        <v>27.343187417093</v>
      </c>
      <c r="I16" s="81" t="n">
        <f aca="false">G16/F16*100</f>
        <v>60.8818565400844</v>
      </c>
      <c r="J16" s="103" t="n">
        <v>26.81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74.61</v>
      </c>
      <c r="H17" s="94" t="n">
        <f aca="false">G17/E17*100</f>
        <v>29.3740157480315</v>
      </c>
      <c r="I17" s="81" t="n">
        <f aca="false">G17/F17*100</f>
        <v>65.4473684210526</v>
      </c>
      <c r="J17" s="95" t="n">
        <v>15.58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88.72</v>
      </c>
      <c r="H18" s="108" t="n">
        <v>47.2</v>
      </c>
      <c r="I18" s="81" t="n">
        <f aca="false">G18/F18*100</f>
        <v>57.1649484536083</v>
      </c>
      <c r="J18" s="109" t="n">
        <v>44.4</v>
      </c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111.27</v>
      </c>
      <c r="H19" s="94" t="n">
        <f aca="false">G19/E19*100</f>
        <v>22.5745587340231</v>
      </c>
      <c r="I19" s="81" t="n">
        <f aca="false">G19/F19*100</f>
        <v>45.1491174680463</v>
      </c>
      <c r="J19" s="95" t="n">
        <v>20.53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55.46</v>
      </c>
      <c r="H20" s="102" t="n">
        <f aca="false">G20/E20*100</f>
        <v>20.8574652124859</v>
      </c>
      <c r="I20" s="81" t="n">
        <f aca="false">G20/F20*100</f>
        <v>41.6992481203008</v>
      </c>
      <c r="J20" s="103" t="n">
        <v>11.0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720.36</v>
      </c>
      <c r="H22" s="94" t="n">
        <f aca="false">G22/E22*100</f>
        <v>37.4097027420793</v>
      </c>
      <c r="I22" s="81" t="n">
        <f aca="false">G22/F22*100</f>
        <v>74.8307959982601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56.59</v>
      </c>
      <c r="H23" s="102" t="n">
        <f aca="false">G23/E23*100</f>
        <v>34.4508592910849</v>
      </c>
      <c r="I23" s="81" t="n">
        <f aca="false">G23/F23*100</f>
        <v>68.9758064516129</v>
      </c>
      <c r="J23" s="103" t="n">
        <v>41.0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0.64</v>
      </c>
      <c r="H24" s="94" t="n">
        <f aca="false">G24/E24*100</f>
        <v>24.8018648018648</v>
      </c>
      <c r="I24" s="81" t="n">
        <f aca="false">G24/F24*100</f>
        <v>56</v>
      </c>
      <c r="J24" s="95" t="n">
        <v>0.56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7.75</v>
      </c>
      <c r="H32" s="94" t="n">
        <f aca="false">G32/E32*100</f>
        <v>100.53547523427</v>
      </c>
      <c r="I32" s="81" t="n">
        <f aca="false">G32/F32*100</f>
        <v>100.53547523427</v>
      </c>
      <c r="J32" s="113" t="n">
        <v>1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 t="n">
        <v>4716.04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4654.81</v>
      </c>
      <c r="G66" s="93" t="n">
        <v>4654.81</v>
      </c>
      <c r="H66" s="94" t="n">
        <f aca="false">G66/E66*100</f>
        <v>56.2690240582562</v>
      </c>
      <c r="I66" s="81" t="n">
        <f aca="false">G66/F66*100</f>
        <v>100</v>
      </c>
      <c r="J66" s="113" t="n">
        <v>1500.2</v>
      </c>
      <c r="K66" s="113"/>
      <c r="L66" s="96"/>
      <c r="M66" s="97"/>
    </row>
    <row r="67" customFormat="false" ht="52.5" hidden="true" customHeight="false" outlineLevel="0" collapsed="false">
      <c r="A67" s="114" t="s">
        <v>73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4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45026.7</v>
      </c>
      <c r="D75" s="90" t="n">
        <f aca="false">C75/B75*100</f>
        <v>46.0162070943578</v>
      </c>
      <c r="E75" s="90" t="n">
        <f aca="false">E6+E8</f>
        <v>825264.13</v>
      </c>
      <c r="F75" s="90" t="n">
        <f aca="false">F6+F8</f>
        <v>440779.22</v>
      </c>
      <c r="G75" s="107" t="n">
        <f aca="false">G6+G8</f>
        <v>340629.72</v>
      </c>
      <c r="H75" s="116" t="n">
        <f aca="false">G75/E75*100</f>
        <v>41.2752363294888</v>
      </c>
      <c r="I75" s="116" t="n">
        <f aca="false">G75/F75*100</f>
        <v>77.2789878796918</v>
      </c>
      <c r="J75" s="90" t="n">
        <f aca="false">J8+J6</f>
        <v>67830.24</v>
      </c>
      <c r="K75" s="90" t="n">
        <f aca="false">K8+K6</f>
        <v>1424.3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C1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12511.1</v>
      </c>
      <c r="D6" s="15" t="n">
        <f aca="false">C6/B6*100</f>
        <v>4.45563101644272</v>
      </c>
      <c r="E6" s="14" t="n">
        <v>293690</v>
      </c>
      <c r="F6" s="16" t="n">
        <v>53924</v>
      </c>
      <c r="G6" s="17" t="n">
        <v>13142.7</v>
      </c>
      <c r="H6" s="16" t="n">
        <f aca="false">G6/E6*100</f>
        <v>4.47502468589329</v>
      </c>
      <c r="I6" s="18" t="n">
        <f aca="false">G6/F6*100</f>
        <v>24.3726355611602</v>
      </c>
      <c r="J6" s="14" t="n">
        <v>13142.7</v>
      </c>
      <c r="K6" s="14" t="n">
        <v>4058.3</v>
      </c>
      <c r="L6" s="19" t="n">
        <f aca="false">G6-C6</f>
        <v>631.6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11447.8</v>
      </c>
      <c r="D7" s="15" t="n">
        <f aca="false">C7/B7*100</f>
        <v>4.07695348530768</v>
      </c>
      <c r="E7" s="14" t="n">
        <v>293690</v>
      </c>
      <c r="F7" s="16" t="n">
        <v>53924</v>
      </c>
      <c r="G7" s="17" t="n">
        <v>12786</v>
      </c>
      <c r="H7" s="16" t="n">
        <f aca="false">G7/E7*100</f>
        <v>4.35357009091219</v>
      </c>
      <c r="I7" s="18" t="n">
        <f aca="false">G7/F7*100</f>
        <v>23.7111490245531</v>
      </c>
      <c r="J7" s="14" t="n">
        <v>12786</v>
      </c>
      <c r="K7" s="14" t="n">
        <v>3728.6</v>
      </c>
      <c r="L7" s="19" t="n">
        <f aca="false">G7-C7</f>
        <v>1338.2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44344.9</v>
      </c>
      <c r="D8" s="22" t="n">
        <f aca="false">C8/B8*100</f>
        <v>9.47993994649193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37909.38</v>
      </c>
      <c r="H8" s="16" t="n">
        <f aca="false">G8/E8*100</f>
        <v>7.77239161980192</v>
      </c>
      <c r="I8" s="18" t="n">
        <f aca="false">G8/F8*100</f>
        <v>32.734602396305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7909.3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8954.4</v>
      </c>
      <c r="L8" s="19"/>
      <c r="M8" s="23" t="n">
        <f aca="false">C8-G8</f>
        <v>6435.52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2333</v>
      </c>
      <c r="H9" s="31" t="n">
        <f aca="false">G9/E9*100</f>
        <v>8.33294639125916</v>
      </c>
      <c r="I9" s="18" t="n">
        <f aca="false">G9/F9*100</f>
        <v>33.3285714285714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2529.7</v>
      </c>
      <c r="H10" s="31" t="n">
        <f aca="false">G10/E10*100</f>
        <v>9.9997232950031</v>
      </c>
      <c r="I10" s="18" t="n">
        <f aca="false">G10/F10*100</f>
        <v>33.3324549036143</v>
      </c>
      <c r="J10" s="32" t="n">
        <v>2529.7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13248.3</v>
      </c>
      <c r="H11" s="31" t="n">
        <f aca="false">G11/E11*100</f>
        <v>9.99986413535742</v>
      </c>
      <c r="I11" s="18" t="n">
        <f aca="false">G11/F11*100</f>
        <v>33.3329139975947</v>
      </c>
      <c r="J11" s="32" t="n">
        <v>13248.3</v>
      </c>
      <c r="K11" s="32" t="n">
        <v>6624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67.3</v>
      </c>
      <c r="H12" s="39" t="n">
        <f aca="false">G12/E12*100</f>
        <v>10.0193538782194</v>
      </c>
      <c r="I12" s="18" t="n">
        <f aca="false">G12/F12*100</f>
        <v>33.3995037220844</v>
      </c>
      <c r="J12" s="40" t="n">
        <v>67.3</v>
      </c>
      <c r="K12" s="40" t="n">
        <v>33.6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13977.8</v>
      </c>
      <c r="H13" s="39" t="n">
        <f aca="false">G13/E13*100</f>
        <v>6.66668574459236</v>
      </c>
      <c r="I13" s="18" t="n">
        <f aca="false">G13/F13*100</f>
        <v>33.3334128246525</v>
      </c>
      <c r="J13" s="40" t="n">
        <v>13977.8</v>
      </c>
      <c r="K13" s="40" t="n">
        <v>6988.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5189.6</v>
      </c>
      <c r="H14" s="31" t="n">
        <f aca="false">G14/E14*100</f>
        <v>6.66673518046535</v>
      </c>
      <c r="I14" s="18" t="n">
        <f aca="false">G14/F14*100</f>
        <v>33.3337615456753</v>
      </c>
      <c r="J14" s="32" t="n">
        <v>5189.6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/>
      <c r="H15" s="31" t="n">
        <f aca="false">G15/E15*100</f>
        <v>0</v>
      </c>
      <c r="I15" s="18" t="n">
        <f aca="false">G15/F15*100</f>
        <v>0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35.2</v>
      </c>
      <c r="H16" s="39" t="n">
        <f aca="false">G16/E16*100</f>
        <v>6.67045669888194</v>
      </c>
      <c r="I16" s="18" t="n">
        <f aca="false">G16/F16*100</f>
        <v>33.3649289099526</v>
      </c>
      <c r="J16" s="40" t="n">
        <v>35.2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16.9</v>
      </c>
      <c r="H17" s="31" t="n">
        <f aca="false">G17/E17*100</f>
        <v>6.65354330708661</v>
      </c>
      <c r="I17" s="18" t="n">
        <f aca="false">G17/F17*100</f>
        <v>33.2677165354331</v>
      </c>
      <c r="J17" s="32" t="n">
        <v>16.9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/>
      <c r="H18" s="45" t="n">
        <f aca="false">G18/E18*100</f>
        <v>0</v>
      </c>
      <c r="I18" s="18" t="n">
        <f aca="false">G18/F18*100</f>
        <v>0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41</v>
      </c>
      <c r="H19" s="31" t="n">
        <f aca="false">G19/E19*100</f>
        <v>8.31811726516535</v>
      </c>
      <c r="I19" s="18" t="n">
        <f aca="false">G19/F19*100</f>
        <v>33.2792207792208</v>
      </c>
      <c r="J19" s="32" t="n">
        <v>41</v>
      </c>
      <c r="K19" s="32" t="n">
        <v>20.5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22.2</v>
      </c>
      <c r="H20" s="39" t="n">
        <f aca="false">G20/E20*100</f>
        <v>8.3490033847311</v>
      </c>
      <c r="I20" s="18" t="n">
        <f aca="false">G20/F20*100</f>
        <v>33.3834586466165</v>
      </c>
      <c r="J20" s="40" t="n">
        <v>22.2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383.2</v>
      </c>
      <c r="H22" s="31" t="n">
        <f aca="false">G22/E22*100</f>
        <v>8.33278970143736</v>
      </c>
      <c r="I22" s="18" t="n">
        <f aca="false">G22/F22*100</f>
        <v>32.6210947475951</v>
      </c>
      <c r="J22" s="49" t="n">
        <v>383.2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62</v>
      </c>
      <c r="H23" s="39" t="n">
        <f aca="false">G23/E23*100</f>
        <v>8.32438238453276</v>
      </c>
      <c r="I23" s="18" t="n">
        <f aca="false">G23/F23*100</f>
        <v>33.297529538131</v>
      </c>
      <c r="J23" s="40" t="n">
        <v>62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2.8</v>
      </c>
      <c r="H24" s="31" t="n">
        <f aca="false">G24/E24*100</f>
        <v>6.52680652680653</v>
      </c>
      <c r="I24" s="18" t="n">
        <f aca="false">G24/F24*100</f>
        <v>32.5581395348837</v>
      </c>
      <c r="J24" s="32" t="n">
        <v>2.8</v>
      </c>
      <c r="K24" s="32" t="n">
        <v>1.4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56856</v>
      </c>
      <c r="D74" s="27" t="n">
        <f aca="false">C74/B74*100</f>
        <v>7.59529009189625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51052.08</v>
      </c>
      <c r="H74" s="53" t="n">
        <f aca="false">G74/E74*100</f>
        <v>6.53312688896292</v>
      </c>
      <c r="I74" s="53" t="n">
        <f aca="false">G74/F74*100</f>
        <v>30.0780028407089</v>
      </c>
      <c r="J74" s="27" t="n">
        <f aca="false">J8+J6</f>
        <v>51052.08</v>
      </c>
      <c r="K74" s="27" t="n">
        <f aca="false">K8+K6</f>
        <v>23012.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.159722222222222" right="0.359722222222222" top="0.3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21377.5</v>
      </c>
      <c r="D6" s="15" t="n">
        <f aca="false">C6/B6*100</f>
        <v>7.61325958980459</v>
      </c>
      <c r="E6" s="14" t="n">
        <v>293690</v>
      </c>
      <c r="F6" s="16" t="n">
        <v>53924</v>
      </c>
      <c r="G6" s="17" t="n">
        <v>21995.5</v>
      </c>
      <c r="H6" s="16" t="n">
        <f aca="false">G6/E6*100</f>
        <v>7.48935952875481</v>
      </c>
      <c r="I6" s="18" t="n">
        <f aca="false">G6/F6*100</f>
        <v>40.7898152956012</v>
      </c>
      <c r="J6" s="14" t="n">
        <v>20003.6</v>
      </c>
      <c r="K6" s="14" t="n">
        <v>8888.5</v>
      </c>
      <c r="L6" s="19" t="n">
        <f aca="false">G6-C6</f>
        <v>618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18843</v>
      </c>
      <c r="D7" s="15" t="n">
        <f aca="false">C7/B7*100</f>
        <v>6.7106373734388</v>
      </c>
      <c r="E7" s="14" t="n">
        <v>293690</v>
      </c>
      <c r="F7" s="16" t="n">
        <v>53924</v>
      </c>
      <c r="G7" s="17" t="n">
        <v>20226.5</v>
      </c>
      <c r="H7" s="16" t="n">
        <f aca="false">G7/E7*100</f>
        <v>6.88702373250707</v>
      </c>
      <c r="I7" s="18" t="n">
        <f aca="false">G7/F7*100</f>
        <v>37.5092723091759</v>
      </c>
      <c r="J7" s="14" t="n">
        <v>18565.1</v>
      </c>
      <c r="K7" s="14" t="n">
        <v>7476.2</v>
      </c>
      <c r="L7" s="19" t="n">
        <f aca="false">G7-C7</f>
        <v>1383.5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44382.5</v>
      </c>
      <c r="D8" s="22" t="n">
        <f aca="false">C8/B8*100</f>
        <v>9.48797797886968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37993.48</v>
      </c>
      <c r="H8" s="16" t="n">
        <f aca="false">G8/E8*100</f>
        <v>7.78963426885673</v>
      </c>
      <c r="I8" s="18" t="n">
        <f aca="false">G8/F8*100</f>
        <v>32.807222419675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7993.4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84.1</v>
      </c>
      <c r="L8" s="19"/>
      <c r="M8" s="23" t="n">
        <f aca="false">C8-G8</f>
        <v>6389.02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2333</v>
      </c>
      <c r="H9" s="31" t="n">
        <f aca="false">G9/E9*100</f>
        <v>8.33294639125916</v>
      </c>
      <c r="I9" s="18" t="n">
        <f aca="false">G9/F9*100</f>
        <v>33.3285714285714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2529.7</v>
      </c>
      <c r="H10" s="31" t="n">
        <f aca="false">G10/E10*100</f>
        <v>9.9997232950031</v>
      </c>
      <c r="I10" s="18" t="n">
        <f aca="false">G10/F10*100</f>
        <v>33.3324549036143</v>
      </c>
      <c r="J10" s="32" t="n">
        <v>2529.7</v>
      </c>
      <c r="K10" s="32"/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13248.3</v>
      </c>
      <c r="H11" s="31" t="n">
        <f aca="false">G11/E11*100</f>
        <v>9.99986413535742</v>
      </c>
      <c r="I11" s="18" t="n">
        <f aca="false">G11/F11*100</f>
        <v>33.3329139975947</v>
      </c>
      <c r="J11" s="32" t="n">
        <v>13248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67.3</v>
      </c>
      <c r="H12" s="39" t="n">
        <f aca="false">G12/E12*100</f>
        <v>10.0193538782194</v>
      </c>
      <c r="I12" s="18" t="n">
        <f aca="false">G12/F12*100</f>
        <v>33.3995037220844</v>
      </c>
      <c r="J12" s="40" t="n">
        <v>67.3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13977.8</v>
      </c>
      <c r="H13" s="39" t="n">
        <f aca="false">G13/E13*100</f>
        <v>6.66668574459236</v>
      </c>
      <c r="I13" s="18" t="n">
        <f aca="false">G13/F13*100</f>
        <v>33.3334128246525</v>
      </c>
      <c r="J13" s="40" t="n">
        <v>13977.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5189.6</v>
      </c>
      <c r="H14" s="31" t="n">
        <f aca="false">G14/E14*100</f>
        <v>6.66673518046535</v>
      </c>
      <c r="I14" s="18" t="n">
        <f aca="false">G14/F14*100</f>
        <v>33.3337615456753</v>
      </c>
      <c r="J14" s="32" t="n">
        <v>5189.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 t="n">
        <v>61.9</v>
      </c>
      <c r="K15" s="32" t="n">
        <v>61.9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35.2</v>
      </c>
      <c r="H16" s="39" t="n">
        <f aca="false">G16/E16*100</f>
        <v>6.67045669888194</v>
      </c>
      <c r="I16" s="18" t="n">
        <f aca="false">G16/F16*100</f>
        <v>33.3649289099526</v>
      </c>
      <c r="J16" s="40" t="n">
        <v>35.2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16.9</v>
      </c>
      <c r="H17" s="31" t="n">
        <f aca="false">G17/E17*100</f>
        <v>6.65354330708661</v>
      </c>
      <c r="I17" s="18" t="n">
        <f aca="false">G17/F17*100</f>
        <v>33.2677165354331</v>
      </c>
      <c r="J17" s="32" t="n">
        <v>16.9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 t="n">
        <v>22.2</v>
      </c>
      <c r="K18" s="46" t="n">
        <v>22.2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41</v>
      </c>
      <c r="H19" s="31" t="n">
        <f aca="false">G19/E19*100</f>
        <v>8.31811726516535</v>
      </c>
      <c r="I19" s="18" t="n">
        <f aca="false">G19/F19*100</f>
        <v>33.2792207792208</v>
      </c>
      <c r="J19" s="32" t="n">
        <v>41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22.2</v>
      </c>
      <c r="H20" s="39" t="n">
        <f aca="false">G20/E20*100</f>
        <v>8.3490033847311</v>
      </c>
      <c r="I20" s="18" t="n">
        <f aca="false">G20/F20*100</f>
        <v>33.3834586466165</v>
      </c>
      <c r="J20" s="40" t="n">
        <v>22.2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383.2</v>
      </c>
      <c r="H22" s="31" t="n">
        <f aca="false">G22/E22*100</f>
        <v>8.33278970143736</v>
      </c>
      <c r="I22" s="18" t="n">
        <f aca="false">G22/F22*100</f>
        <v>32.6210947475951</v>
      </c>
      <c r="J22" s="49" t="n">
        <v>383.2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62</v>
      </c>
      <c r="H23" s="39" t="n">
        <f aca="false">G23/E23*100</f>
        <v>8.32438238453276</v>
      </c>
      <c r="I23" s="18" t="n">
        <f aca="false">G23/F23*100</f>
        <v>33.297529538131</v>
      </c>
      <c r="J23" s="40" t="n">
        <v>62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2.8</v>
      </c>
      <c r="H24" s="31" t="n">
        <f aca="false">G24/E24*100</f>
        <v>6.52680652680653</v>
      </c>
      <c r="I24" s="18" t="n">
        <f aca="false">G24/F24*100</f>
        <v>32.5581395348837</v>
      </c>
      <c r="J24" s="32" t="n">
        <v>2.8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65760</v>
      </c>
      <c r="D74" s="27" t="n">
        <f aca="false">C74/B74*100</f>
        <v>8.78475932958874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59988.98</v>
      </c>
      <c r="H74" s="53" t="n">
        <f aca="false">G74/E74*100</f>
        <v>7.67678061852639</v>
      </c>
      <c r="I74" s="53" t="n">
        <f aca="false">G74/F74*100</f>
        <v>35.343294746291</v>
      </c>
      <c r="J74" s="27" t="n">
        <f aca="false">J8+J6</f>
        <v>57997.08</v>
      </c>
      <c r="K74" s="27" t="n">
        <f aca="false">K8+K6</f>
        <v>8972.6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.22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26581.3</v>
      </c>
      <c r="D6" s="15" t="n">
        <f aca="false">C6/B6*100</f>
        <v>9.46651091729495</v>
      </c>
      <c r="E6" s="14" t="n">
        <v>293690</v>
      </c>
      <c r="F6" s="16" t="n">
        <v>53924</v>
      </c>
      <c r="G6" s="17" t="n">
        <v>25728.6</v>
      </c>
      <c r="H6" s="16" t="n">
        <f aca="false">G6/E6*100</f>
        <v>8.76046171132827</v>
      </c>
      <c r="I6" s="18" t="n">
        <f aca="false">G6/F6*100</f>
        <v>47.7127067724946</v>
      </c>
      <c r="J6" s="14" t="n">
        <v>5725</v>
      </c>
      <c r="K6" s="14" t="n">
        <v>3732</v>
      </c>
      <c r="L6" s="19"/>
      <c r="M6" s="19" t="n">
        <v>852.7</v>
      </c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23169.4</v>
      </c>
      <c r="D7" s="15" t="n">
        <f aca="false">C7/B7*100</f>
        <v>8.2514165239162</v>
      </c>
      <c r="E7" s="14" t="n">
        <v>293690</v>
      </c>
      <c r="F7" s="16" t="n">
        <v>53924</v>
      </c>
      <c r="G7" s="17" t="n">
        <v>22638.8</v>
      </c>
      <c r="H7" s="16" t="n">
        <f aca="false">G7/E7*100</f>
        <v>7.7084000136198</v>
      </c>
      <c r="I7" s="18" t="n">
        <f aca="false">G7/F7*100</f>
        <v>41.9827905941696</v>
      </c>
      <c r="J7" s="14" t="n">
        <v>4073.7</v>
      </c>
      <c r="K7" s="14" t="n">
        <v>2411.1</v>
      </c>
      <c r="L7" s="19"/>
      <c r="M7" s="19" t="n">
        <v>530.6</v>
      </c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66554.8</v>
      </c>
      <c r="D8" s="22" t="n">
        <f aca="false">C8/B8*100</f>
        <v>14.227915885497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58553.25</v>
      </c>
      <c r="H8" s="16" t="n">
        <f aca="false">G8/E8*100</f>
        <v>12.0049124942736</v>
      </c>
      <c r="I8" s="18" t="n">
        <f aca="false">G8/F8*100</f>
        <v>50.560503963965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20559.7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0559.77</v>
      </c>
      <c r="L8" s="19"/>
      <c r="M8" s="23" t="n">
        <f aca="false">C8-G8</f>
        <v>8001.5499999999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3499.5</v>
      </c>
      <c r="H9" s="31" t="n">
        <f aca="false">G9/E9*100</f>
        <v>12.4994195868887</v>
      </c>
      <c r="I9" s="18" t="n">
        <f aca="false">G9/F9*100</f>
        <v>49.9928571428572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3794.5</v>
      </c>
      <c r="H10" s="31" t="n">
        <f aca="false">G10/E10*100</f>
        <v>14.9993872960783</v>
      </c>
      <c r="I10" s="18" t="n">
        <f aca="false">G10/F10*100</f>
        <v>49.9980235331322</v>
      </c>
      <c r="J10" s="32" t="n">
        <v>1264.8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 t="n">
        <v>8229.3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01</v>
      </c>
      <c r="H12" s="39" t="n">
        <f aca="false">G12/E12*100</f>
        <v>15.0364746166443</v>
      </c>
      <c r="I12" s="18" t="n">
        <f aca="false">G12/F12*100</f>
        <v>50.1240694789082</v>
      </c>
      <c r="J12" s="40" t="n">
        <v>33.7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0966.7</v>
      </c>
      <c r="H13" s="39" t="n">
        <f aca="false">G13/E13*100</f>
        <v>10.0000286168885</v>
      </c>
      <c r="I13" s="18" t="n">
        <f aca="false">G13/F13*100</f>
        <v>50.0001192369787</v>
      </c>
      <c r="J13" s="40" t="n">
        <v>6988.9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7784.4</v>
      </c>
      <c r="H14" s="31" t="n">
        <f aca="false">G14/E14*100</f>
        <v>10.000102770698</v>
      </c>
      <c r="I14" s="18" t="n">
        <f aca="false">G14/F14*100</f>
        <v>50.0006423185129</v>
      </c>
      <c r="J14" s="32" t="n">
        <v>2594.8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2.8</v>
      </c>
      <c r="H16" s="39" t="n">
        <f aca="false">G16/E16*100</f>
        <v>10.0056850483229</v>
      </c>
      <c r="I16" s="18" t="n">
        <f aca="false">G16/F16*100</f>
        <v>50.0473933649289</v>
      </c>
      <c r="J16" s="40" t="n">
        <v>17.6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5.4</v>
      </c>
      <c r="H17" s="31" t="n">
        <f aca="false">G17/E17*100</f>
        <v>10</v>
      </c>
      <c r="I17" s="18" t="n">
        <f aca="false">G17/F17*100</f>
        <v>50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 t="n">
        <v>20.54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74.8</v>
      </c>
      <c r="H22" s="31" t="n">
        <f aca="false">G22/E22*100</f>
        <v>12.499184552156</v>
      </c>
      <c r="I22" s="18" t="n">
        <f aca="false">G22/F22*100</f>
        <v>48.9316421213927</v>
      </c>
      <c r="J22" s="49" t="n">
        <v>191.6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3</v>
      </c>
      <c r="H23" s="39" t="n">
        <f aca="false">G23/E23*100</f>
        <v>12.4865735767991</v>
      </c>
      <c r="I23" s="18" t="n">
        <f aca="false">G23/F23*100</f>
        <v>49.9462943071966</v>
      </c>
      <c r="J23" s="40" t="n">
        <v>31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 t="n">
        <v>1.43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93136.1</v>
      </c>
      <c r="D74" s="27" t="n">
        <f aca="false">C74/B74*100</f>
        <v>12.4418829591927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84281.85</v>
      </c>
      <c r="H74" s="53" t="n">
        <f aca="false">G74/E74*100</f>
        <v>10.7855354862434</v>
      </c>
      <c r="I74" s="53" t="n">
        <f aca="false">G74/F74*100</f>
        <v>49.6557578794087</v>
      </c>
      <c r="J74" s="27" t="n">
        <f aca="false">J8+J6</f>
        <v>26284.77</v>
      </c>
      <c r="K74" s="27" t="n">
        <f aca="false">K8+K6</f>
        <v>24291.7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36396.9</v>
      </c>
      <c r="D6" s="15" t="n">
        <f aca="false">C6/B6*100</f>
        <v>12.9621821056793</v>
      </c>
      <c r="E6" s="14" t="n">
        <v>293690</v>
      </c>
      <c r="F6" s="16" t="n">
        <v>53924</v>
      </c>
      <c r="G6" s="17" t="n">
        <v>34830.3</v>
      </c>
      <c r="H6" s="16" t="n">
        <f aca="false">G6/E6*100</f>
        <v>11.8595457795635</v>
      </c>
      <c r="I6" s="18" t="n">
        <f aca="false">G6/F6*100</f>
        <v>64.5914620577109</v>
      </c>
      <c r="J6" s="14" t="n">
        <v>14826.7</v>
      </c>
      <c r="K6" s="14" t="n">
        <v>9101.7</v>
      </c>
      <c r="L6" s="19"/>
      <c r="M6" s="19" t="n">
        <f aca="false">C6-G6</f>
        <v>1566.6</v>
      </c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31632.2</v>
      </c>
      <c r="D7" s="15" t="n">
        <f aca="false">C7/B7*100</f>
        <v>11.265309320389</v>
      </c>
      <c r="E7" s="14" t="n">
        <v>293690</v>
      </c>
      <c r="F7" s="16" t="n">
        <v>53924</v>
      </c>
      <c r="G7" s="17" t="n">
        <v>30181</v>
      </c>
      <c r="H7" s="16" t="n">
        <f aca="false">G7/E7*100</f>
        <v>10.276482004835</v>
      </c>
      <c r="I7" s="18" t="n">
        <f aca="false">G7/F7*100</f>
        <v>55.9695126474297</v>
      </c>
      <c r="J7" s="14" t="n">
        <v>11615.9</v>
      </c>
      <c r="K7" s="14" t="n">
        <v>7542.2</v>
      </c>
      <c r="L7" s="19"/>
      <c r="M7" s="19" t="n">
        <f aca="false">C7-G7</f>
        <v>1451.2</v>
      </c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66554.8</v>
      </c>
      <c r="D8" s="22" t="n">
        <f aca="false">C8/B8*100</f>
        <v>14.227915885497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59353.15</v>
      </c>
      <c r="H8" s="16" t="n">
        <f aca="false">G8/E8*100</f>
        <v>12.1686404924046</v>
      </c>
      <c r="I8" s="18" t="n">
        <f aca="false">G8/F8*100</f>
        <v>51.246391141778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21359.6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799.9</v>
      </c>
      <c r="L8" s="19"/>
      <c r="M8" s="23" t="n">
        <f aca="false">C8-G8</f>
        <v>7201.6499999999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3499.5</v>
      </c>
      <c r="H9" s="31" t="n">
        <f aca="false">G9/E9*100</f>
        <v>12.4994195868887</v>
      </c>
      <c r="I9" s="18" t="n">
        <f aca="false">G9/F9*100</f>
        <v>49.9928571428572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3794.5</v>
      </c>
      <c r="H10" s="31" t="n">
        <f aca="false">G10/E10*100</f>
        <v>14.9993872960783</v>
      </c>
      <c r="I10" s="18" t="n">
        <f aca="false">G10/F10*100</f>
        <v>49.9980235331322</v>
      </c>
      <c r="J10" s="32" t="n">
        <v>1264.8</v>
      </c>
      <c r="K10" s="32"/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01</v>
      </c>
      <c r="H12" s="39" t="n">
        <f aca="false">G12/E12*100</f>
        <v>15.0364746166443</v>
      </c>
      <c r="I12" s="18" t="n">
        <f aca="false">G12/F12*100</f>
        <v>50.1240694789082</v>
      </c>
      <c r="J12" s="40" t="n">
        <v>33.7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0966.7</v>
      </c>
      <c r="H13" s="39" t="n">
        <f aca="false">G13/E13*100</f>
        <v>10.0000286168885</v>
      </c>
      <c r="I13" s="18" t="n">
        <f aca="false">G13/F13*100</f>
        <v>50.0001192369787</v>
      </c>
      <c r="J13" s="40" t="n">
        <v>6988.9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7784.4</v>
      </c>
      <c r="H14" s="31" t="n">
        <f aca="false">G14/E14*100</f>
        <v>10.000102770698</v>
      </c>
      <c r="I14" s="18" t="n">
        <f aca="false">G14/F14*100</f>
        <v>50.0006423185129</v>
      </c>
      <c r="J14" s="32" t="n">
        <v>2594.8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2.8</v>
      </c>
      <c r="H16" s="39" t="n">
        <f aca="false">G16/E16*100</f>
        <v>10.0056850483229</v>
      </c>
      <c r="I16" s="18" t="n">
        <f aca="false">G16/F16*100</f>
        <v>50.0473933649289</v>
      </c>
      <c r="J16" s="40" t="n">
        <v>17.6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5.4</v>
      </c>
      <c r="H17" s="31" t="n">
        <f aca="false">G17/E17*100</f>
        <v>10</v>
      </c>
      <c r="I17" s="18" t="n">
        <f aca="false">G17/F17*100</f>
        <v>50</v>
      </c>
      <c r="J17" s="32" t="n">
        <v>8.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74.8</v>
      </c>
      <c r="H22" s="31" t="n">
        <f aca="false">G22/E22*100</f>
        <v>12.499184552156</v>
      </c>
      <c r="I22" s="18" t="n">
        <f aca="false">G22/F22*100</f>
        <v>48.9316421213927</v>
      </c>
      <c r="J22" s="49" t="n">
        <v>191.6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3</v>
      </c>
      <c r="H23" s="39" t="n">
        <f aca="false">G23/E23*100</f>
        <v>12.4865735767991</v>
      </c>
      <c r="I23" s="18" t="n">
        <f aca="false">G23/F23*100</f>
        <v>49.9462943071966</v>
      </c>
      <c r="J23" s="40" t="n">
        <v>31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 t="n">
        <v>785.6</v>
      </c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 t="n">
        <v>3.4</v>
      </c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 t="n">
        <v>10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02951.7</v>
      </c>
      <c r="D74" s="27" t="n">
        <f aca="false">C74/B74*100</f>
        <v>13.753131190268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94183.45</v>
      </c>
      <c r="H74" s="53" t="n">
        <f aca="false">G74/E74*100</f>
        <v>12.05247361113</v>
      </c>
      <c r="I74" s="53" t="n">
        <f aca="false">G74/F74*100</f>
        <v>55.4858522150934</v>
      </c>
      <c r="J74" s="27" t="n">
        <f aca="false">J8+J6</f>
        <v>36186.37</v>
      </c>
      <c r="K74" s="27" t="n">
        <f aca="false">K8+K6</f>
        <v>9901.6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40547.1</v>
      </c>
      <c r="D6" s="15" t="n">
        <f aca="false">C6/B6*100</f>
        <v>14.4402104041055</v>
      </c>
      <c r="E6" s="14" t="n">
        <v>293690</v>
      </c>
      <c r="F6" s="16" t="n">
        <v>53924</v>
      </c>
      <c r="G6" s="17" t="n">
        <v>40918.7</v>
      </c>
      <c r="H6" s="16" t="n">
        <f aca="false">G6/E6*100</f>
        <v>13.9326160236985</v>
      </c>
      <c r="I6" s="18" t="n">
        <f aca="false">G6/F6*100</f>
        <v>75.8821674949929</v>
      </c>
      <c r="J6" s="14" t="n">
        <v>20915.2</v>
      </c>
      <c r="K6" s="14" t="n">
        <v>6088.4</v>
      </c>
      <c r="L6" s="19" t="n">
        <v>371.6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34777.1</v>
      </c>
      <c r="D7" s="15" t="n">
        <f aca="false">C7/B7*100</f>
        <v>12.3853158732589</v>
      </c>
      <c r="E7" s="14" t="n">
        <v>293690</v>
      </c>
      <c r="F7" s="16" t="n">
        <v>53924</v>
      </c>
      <c r="G7" s="17" t="n">
        <v>34819.7</v>
      </c>
      <c r="H7" s="16" t="n">
        <f aca="false">G7/E7*100</f>
        <v>11.8559365317171</v>
      </c>
      <c r="I7" s="18" t="n">
        <f aca="false">G7/F7*100</f>
        <v>64.571804762258</v>
      </c>
      <c r="J7" s="14" t="n">
        <v>16254.6</v>
      </c>
      <c r="K7" s="14" t="n">
        <v>4638.7</v>
      </c>
      <c r="L7" s="19" t="n">
        <v>42.6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72606.4</v>
      </c>
      <c r="D8" s="22" t="n">
        <f aca="false">C8/B8*100</f>
        <v>15.5216115434012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71431.75</v>
      </c>
      <c r="H8" s="16" t="n">
        <f aca="false">G8/E8*100</f>
        <v>14.6450068023908</v>
      </c>
      <c r="I8" s="18" t="n">
        <f aca="false">G8/F8*100</f>
        <v>61.6752337566196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3438.2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2078.6</v>
      </c>
      <c r="L8" s="19"/>
      <c r="M8" s="23" t="n">
        <f aca="false">C8-G8</f>
        <v>1174.65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4666</v>
      </c>
      <c r="H9" s="31" t="n">
        <f aca="false">G9/E9*100</f>
        <v>16.6658927825183</v>
      </c>
      <c r="I9" s="18" t="n">
        <f aca="false">G9/F9*100</f>
        <v>66.6571428571429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5059.3</v>
      </c>
      <c r="H10" s="31" t="n">
        <f aca="false">G10/E10*100</f>
        <v>19.9990512971535</v>
      </c>
      <c r="I10" s="18" t="n">
        <f aca="false">G10/F10*100</f>
        <v>66.6635921626501</v>
      </c>
      <c r="J10" s="32" t="n">
        <v>2529.6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34.7</v>
      </c>
      <c r="H12" s="39" t="n">
        <f aca="false">G12/E12*100</f>
        <v>20.0535953550692</v>
      </c>
      <c r="I12" s="18" t="n">
        <f aca="false">G12/F12*100</f>
        <v>66.848635235732</v>
      </c>
      <c r="J12" s="40" t="n">
        <v>67.4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7955.6</v>
      </c>
      <c r="H13" s="39" t="n">
        <f aca="false">G13/E13*100</f>
        <v>13.3333714891847</v>
      </c>
      <c r="I13" s="18" t="n">
        <f aca="false">G13/F13*100</f>
        <v>66.666825649305</v>
      </c>
      <c r="J13" s="40" t="n">
        <v>13977.8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0379.2</v>
      </c>
      <c r="H14" s="31" t="n">
        <f aca="false">G14/E14*100</f>
        <v>13.3334703609307</v>
      </c>
      <c r="I14" s="18" t="n">
        <f aca="false">G14/F14*100</f>
        <v>66.6675230913506</v>
      </c>
      <c r="J14" s="32" t="n">
        <v>5189.6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6.5</v>
      </c>
      <c r="H15" s="31" t="n">
        <f aca="false">G15/E15*100</f>
        <v>7.94504181600956</v>
      </c>
      <c r="I15" s="18" t="n">
        <f aca="false">G15/F15*100</f>
        <v>7.94504181600956</v>
      </c>
      <c r="J15" s="32" t="n">
        <v>4.6</v>
      </c>
      <c r="K15" s="32" t="n">
        <v>4.6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6.1</v>
      </c>
      <c r="H16" s="39" t="n">
        <f aca="false">G16/E16*100</f>
        <v>10.6310403638431</v>
      </c>
      <c r="I16" s="18" t="n">
        <f aca="false">G16/F16*100</f>
        <v>53.175355450237</v>
      </c>
      <c r="J16" s="40" t="n">
        <v>20.9</v>
      </c>
      <c r="K16" s="40" t="n">
        <v>3.3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9.6</v>
      </c>
      <c r="H17" s="31" t="n">
        <f aca="false">G17/E17*100</f>
        <v>11.6535433070866</v>
      </c>
      <c r="I17" s="18" t="n">
        <f aca="false">G17/F17*100</f>
        <v>58.2677165354331</v>
      </c>
      <c r="J17" s="32" t="n">
        <v>12.7</v>
      </c>
      <c r="K17" s="32" t="n">
        <v>4.2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85.9</v>
      </c>
      <c r="H22" s="31" t="n">
        <f aca="false">G22/E22*100</f>
        <v>12.740557113967</v>
      </c>
      <c r="I22" s="18" t="n">
        <f aca="false">G22/F22*100</f>
        <v>49.8765642291649</v>
      </c>
      <c r="J22" s="49" t="n">
        <v>202.7</v>
      </c>
      <c r="K22" s="49" t="n">
        <v>11.1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9.7</v>
      </c>
      <c r="H23" s="39" t="n">
        <f aca="false">G23/E23*100</f>
        <v>13.3861439312567</v>
      </c>
      <c r="I23" s="18" t="n">
        <f aca="false">G23/F23*100</f>
        <v>53.5445757250269</v>
      </c>
      <c r="J23" s="40" t="n">
        <v>37.7</v>
      </c>
      <c r="K23" s="40" t="n">
        <v>6.7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13153.5</v>
      </c>
      <c r="D74" s="27" t="n">
        <f aca="false">C74/B74*100</f>
        <v>15.1159711800581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12350.45</v>
      </c>
      <c r="H74" s="53" t="n">
        <f aca="false">G74/E74*100</f>
        <v>14.3772694016154</v>
      </c>
      <c r="I74" s="53" t="n">
        <f aca="false">G74/F74*100</f>
        <v>66.1884913432163</v>
      </c>
      <c r="J74" s="27" t="n">
        <f aca="false">J8+J6</f>
        <v>54353.47</v>
      </c>
      <c r="K74" s="27" t="n">
        <f aca="false">K8+K6</f>
        <v>1816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47862.5</v>
      </c>
      <c r="D6" s="15" t="n">
        <f aca="false">C6/B6*100</f>
        <v>17.0454747803542</v>
      </c>
      <c r="E6" s="14" t="n">
        <v>293690</v>
      </c>
      <c r="F6" s="16" t="n">
        <v>53924</v>
      </c>
      <c r="G6" s="17" t="n">
        <v>50073.8</v>
      </c>
      <c r="H6" s="16" t="n">
        <f aca="false">G6/E6*100</f>
        <v>17.0498825291975</v>
      </c>
      <c r="I6" s="18" t="n">
        <f aca="false">G6/F6*100</f>
        <v>92.8599510422076</v>
      </c>
      <c r="J6" s="14" t="n">
        <v>26695</v>
      </c>
      <c r="K6" s="14" t="n">
        <v>9159.6</v>
      </c>
      <c r="L6" s="19" t="n">
        <f aca="false">G6-C6</f>
        <v>2211.3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41224.7</v>
      </c>
      <c r="D7" s="15" t="n">
        <f aca="false">C7/B7*100</f>
        <v>14.6815269611422</v>
      </c>
      <c r="E7" s="14" t="n">
        <v>293690</v>
      </c>
      <c r="F7" s="16" t="n">
        <v>53924</v>
      </c>
      <c r="G7" s="17" t="n">
        <v>43151.9</v>
      </c>
      <c r="H7" s="16" t="n">
        <f aca="false">G7/E7*100</f>
        <v>14.6930096360108</v>
      </c>
      <c r="I7" s="18" t="n">
        <f aca="false">G7/F7*100</f>
        <v>80.0235516653067</v>
      </c>
      <c r="J7" s="14" t="n">
        <v>21346</v>
      </c>
      <c r="K7" s="14" t="n">
        <v>8336.7</v>
      </c>
      <c r="L7" s="19" t="n">
        <f aca="false">G7-C7</f>
        <v>1927.2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72937.7</v>
      </c>
      <c r="D8" s="22" t="n">
        <f aca="false">C8/B8*100</f>
        <v>15.5924360148573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71514.17</v>
      </c>
      <c r="H8" s="16" t="n">
        <f aca="false">G8/E8*100</f>
        <v>14.6619046308866</v>
      </c>
      <c r="I8" s="18" t="n">
        <f aca="false">G8/F8*100</f>
        <v>61.7463964086086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3520.6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82.42</v>
      </c>
      <c r="L8" s="19"/>
      <c r="M8" s="23" t="n">
        <f aca="false">C8-G8</f>
        <v>1423.53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4666</v>
      </c>
      <c r="H9" s="31" t="n">
        <f aca="false">G9/E9*100</f>
        <v>16.6658927825183</v>
      </c>
      <c r="I9" s="18" t="n">
        <f aca="false">G9/F9*100</f>
        <v>66.6571428571429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5059.3</v>
      </c>
      <c r="H10" s="31" t="n">
        <f aca="false">G10/E10*100</f>
        <v>19.9990512971535</v>
      </c>
      <c r="I10" s="18" t="n">
        <f aca="false">G10/F10*100</f>
        <v>66.6635921626501</v>
      </c>
      <c r="J10" s="32" t="n">
        <v>2529.6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34.7</v>
      </c>
      <c r="H12" s="39" t="n">
        <f aca="false">G12/E12*100</f>
        <v>20.0535953550692</v>
      </c>
      <c r="I12" s="18" t="n">
        <f aca="false">G12/F12*100</f>
        <v>66.848635235732</v>
      </c>
      <c r="J12" s="40" t="n">
        <v>67.4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7955.6</v>
      </c>
      <c r="H13" s="39" t="n">
        <f aca="false">G13/E13*100</f>
        <v>13.3333714891847</v>
      </c>
      <c r="I13" s="18" t="n">
        <f aca="false">G13/F13*100</f>
        <v>66.666825649305</v>
      </c>
      <c r="J13" s="40" t="n">
        <v>13977.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0379.2</v>
      </c>
      <c r="H14" s="31" t="n">
        <f aca="false">G14/E14*100</f>
        <v>13.3334703609307</v>
      </c>
      <c r="I14" s="18" t="n">
        <f aca="false">G14/F14*100</f>
        <v>66.6675230913506</v>
      </c>
      <c r="J14" s="32" t="n">
        <v>5189.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 t="n">
        <v>64.86</v>
      </c>
      <c r="K15" s="32" t="n">
        <v>60.26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6.1</v>
      </c>
      <c r="H16" s="39" t="n">
        <f aca="false">G16/E16*100</f>
        <v>10.6310403638431</v>
      </c>
      <c r="I16" s="18" t="n">
        <f aca="false">G16/F16*100</f>
        <v>53.175355450237</v>
      </c>
      <c r="J16" s="40" t="n">
        <v>20.9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9.6</v>
      </c>
      <c r="H17" s="31" t="n">
        <f aca="false">G17/E17*100</f>
        <v>11.6535433070866</v>
      </c>
      <c r="I17" s="18" t="n">
        <f aca="false">G17/F17*100</f>
        <v>58.2677165354331</v>
      </c>
      <c r="J17" s="32" t="n">
        <v>12.7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 t="n">
        <v>22.16</v>
      </c>
      <c r="K18" s="46" t="n">
        <v>22.16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85.9</v>
      </c>
      <c r="H22" s="31" t="n">
        <f aca="false">G22/E22*100</f>
        <v>12.740557113967</v>
      </c>
      <c r="I22" s="18" t="n">
        <f aca="false">G22/F22*100</f>
        <v>49.8765642291649</v>
      </c>
      <c r="J22" s="49" t="n">
        <v>202.7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9.7</v>
      </c>
      <c r="H23" s="39" t="n">
        <f aca="false">G23/E23*100</f>
        <v>13.3861439312567</v>
      </c>
      <c r="I23" s="18" t="n">
        <f aca="false">G23/F23*100</f>
        <v>53.5445757250269</v>
      </c>
      <c r="J23" s="40" t="n">
        <v>37.7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20800.2</v>
      </c>
      <c r="D74" s="27" t="n">
        <f aca="false">C74/B74*100</f>
        <v>16.1374799873203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21587.97</v>
      </c>
      <c r="H74" s="53" t="n">
        <f aca="false">G74/E74*100</f>
        <v>15.5593769378364</v>
      </c>
      <c r="I74" s="53" t="n">
        <f aca="false">G74/F74*100</f>
        <v>71.6305479843137</v>
      </c>
      <c r="J74" s="27" t="n">
        <f aca="false">J8+J6</f>
        <v>60215.69</v>
      </c>
      <c r="K74" s="27" t="n">
        <f aca="false">K8+K6</f>
        <v>9242.02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35416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96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50111.1</v>
      </c>
      <c r="D6" s="15" t="n">
        <f aca="false">C6/B6*100</f>
        <v>17.8462782191864</v>
      </c>
      <c r="E6" s="14" t="n">
        <v>293690</v>
      </c>
      <c r="F6" s="16" t="n">
        <v>53924</v>
      </c>
      <c r="G6" s="17" t="n">
        <v>52419.2</v>
      </c>
      <c r="H6" s="16" t="n">
        <f aca="false">G6/E6*100</f>
        <v>17.8484796894685</v>
      </c>
      <c r="I6" s="18" t="n">
        <f aca="false">G6/F6*100</f>
        <v>97.209405830428</v>
      </c>
      <c r="J6" s="14" t="n">
        <v>5720.6</v>
      </c>
      <c r="K6" s="14" t="n">
        <v>2345.4</v>
      </c>
      <c r="L6" s="19" t="n">
        <f aca="false">G6-C6</f>
        <v>2308.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43166.7</v>
      </c>
      <c r="D7" s="15" t="n">
        <f aca="false">C7/B7*100</f>
        <v>15.3731396437945</v>
      </c>
      <c r="E7" s="14" t="n">
        <v>293690</v>
      </c>
      <c r="F7" s="16" t="n">
        <v>53924</v>
      </c>
      <c r="G7" s="17" t="n">
        <v>44984.3</v>
      </c>
      <c r="H7" s="16" t="n">
        <f aca="false">G7/E7*100</f>
        <v>15.3169328203207</v>
      </c>
      <c r="I7" s="18" t="n">
        <f aca="false">G7/F7*100</f>
        <v>83.4216675320822</v>
      </c>
      <c r="J7" s="14" t="n">
        <v>5073.1</v>
      </c>
      <c r="K7" s="14" t="n">
        <v>1832.3</v>
      </c>
      <c r="L7" s="19" t="n">
        <f aca="false">G7-C7</f>
        <v>1817.60000000001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91573.9</v>
      </c>
      <c r="D8" s="22" t="n">
        <f aca="false">C8/B8*100</f>
        <v>19.5764354562995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85119.26</v>
      </c>
      <c r="H8" s="16" t="n">
        <f aca="false">G8/E8*100</f>
        <v>17.4512334041161</v>
      </c>
      <c r="I8" s="18" t="n">
        <f aca="false">G8/F8*100</f>
        <v>73.493233158791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3605.0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3605.09</v>
      </c>
      <c r="L8" s="19"/>
      <c r="M8" s="23" t="n">
        <f aca="false">C8-G8</f>
        <v>6454.6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5832.5</v>
      </c>
      <c r="H9" s="31" t="n">
        <f aca="false">G9/E9*100</f>
        <v>20.8323659781479</v>
      </c>
      <c r="I9" s="18" t="n">
        <f aca="false">G9/F9*100</f>
        <v>83.3214285714286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6324.1</v>
      </c>
      <c r="H10" s="31" t="n">
        <f aca="false">G10/E10*100</f>
        <v>24.9987152982287</v>
      </c>
      <c r="I10" s="18" t="n">
        <f aca="false">G10/F10*100</f>
        <v>83.3291607921679</v>
      </c>
      <c r="J10" s="32" t="n">
        <v>1264.8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2783.9</v>
      </c>
      <c r="H11" s="31" t="n">
        <f aca="false">G11/E11*100</f>
        <v>17.1973690566767</v>
      </c>
      <c r="I11" s="18" t="n">
        <f aca="false">G11/F11*100</f>
        <v>57.3246212140273</v>
      </c>
      <c r="J11" s="32" t="n">
        <v>1306.3</v>
      </c>
      <c r="K11" s="32" t="n">
        <v>1306.3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68.37</v>
      </c>
      <c r="H12" s="39" t="n">
        <f aca="false">G12/E12*100</f>
        <v>25.066249813905</v>
      </c>
      <c r="I12" s="18" t="n">
        <f aca="false">G12/F12*100</f>
        <v>83.5583126550869</v>
      </c>
      <c r="J12" s="40" t="n">
        <v>33.67</v>
      </c>
      <c r="K12" s="40" t="n">
        <v>33.6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34944.48</v>
      </c>
      <c r="H13" s="39" t="n">
        <f aca="false">G13/E13*100</f>
        <v>16.6667048225181</v>
      </c>
      <c r="I13" s="18" t="n">
        <f aca="false">G13/F13*100</f>
        <v>83.3334843668397</v>
      </c>
      <c r="J13" s="40" t="n">
        <v>6988.88</v>
      </c>
      <c r="K13" s="40" t="n">
        <v>6988.8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2973.98</v>
      </c>
      <c r="H14" s="31" t="n">
        <f aca="false">G14/E14*100</f>
        <v>16.6668122584889</v>
      </c>
      <c r="I14" s="18" t="n">
        <f aca="false">G14/F14*100</f>
        <v>83.3342754004856</v>
      </c>
      <c r="J14" s="32" t="n">
        <v>2594.78</v>
      </c>
      <c r="K14" s="32" t="n">
        <v>2594.7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73.68</v>
      </c>
      <c r="H16" s="39" t="n">
        <f aca="false">G16/E16*100</f>
        <v>13.9624786810688</v>
      </c>
      <c r="I16" s="18" t="n">
        <f aca="false">G16/F16*100</f>
        <v>69.8388625592417</v>
      </c>
      <c r="J16" s="40" t="n">
        <v>17.58</v>
      </c>
      <c r="K16" s="40" t="n">
        <v>17.58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38.1</v>
      </c>
      <c r="H17" s="31" t="n">
        <f aca="false">G17/E17*100</f>
        <v>15</v>
      </c>
      <c r="I17" s="18" t="n">
        <f aca="false">G17/F17*100</f>
        <v>75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777.52</v>
      </c>
      <c r="H22" s="31" t="n">
        <f aca="false">G22/E22*100</f>
        <v>16.9073868702024</v>
      </c>
      <c r="I22" s="18" t="n">
        <f aca="false">G22/F22*100</f>
        <v>66.1888141653188</v>
      </c>
      <c r="J22" s="49" t="n">
        <v>191.62</v>
      </c>
      <c r="K22" s="49" t="n">
        <v>191.62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30.73</v>
      </c>
      <c r="H23" s="39" t="n">
        <f aca="false">G23/E23*100</f>
        <v>17.5523630504834</v>
      </c>
      <c r="I23" s="18" t="n">
        <f aca="false">G23/F23*100</f>
        <v>70.2094522019334</v>
      </c>
      <c r="J23" s="40" t="n">
        <v>31.03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5.66</v>
      </c>
      <c r="H24" s="31" t="n">
        <f aca="false">G24/E24*100</f>
        <v>13.1934731934732</v>
      </c>
      <c r="I24" s="18" t="n">
        <f aca="false">G24/F24*100</f>
        <v>65.8139534883721</v>
      </c>
      <c r="J24" s="32" t="n">
        <v>1.43</v>
      </c>
      <c r="K24" s="32" t="n">
        <v>1.43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41685</v>
      </c>
      <c r="D74" s="27" t="n">
        <f aca="false">C74/B74*100</f>
        <v>18.9274426036007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37538.46</v>
      </c>
      <c r="H74" s="53" t="n">
        <f aca="false">G74/E74*100</f>
        <v>17.6005302382261</v>
      </c>
      <c r="I74" s="53" t="n">
        <f aca="false">G74/F74*100</f>
        <v>81.0273850177663</v>
      </c>
      <c r="J74" s="27" t="n">
        <f aca="false">J8+J6</f>
        <v>19325.69</v>
      </c>
      <c r="K74" s="27" t="n">
        <f aca="false">K8+K6</f>
        <v>15950.49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59323.86</v>
      </c>
      <c r="D6" s="15" t="n">
        <f aca="false">C6/B6*100</f>
        <v>21.1272574458765</v>
      </c>
      <c r="E6" s="14" t="n">
        <v>293690</v>
      </c>
      <c r="F6" s="16" t="n">
        <v>53924</v>
      </c>
      <c r="G6" s="17" t="n">
        <v>61165.3</v>
      </c>
      <c r="H6" s="16" t="n">
        <f aca="false">G6/E6*100</f>
        <v>20.8264837073104</v>
      </c>
      <c r="I6" s="18" t="n">
        <f aca="false">G6/F6*100</f>
        <v>113.428714487056</v>
      </c>
      <c r="J6" s="14" t="n">
        <v>14466.7</v>
      </c>
      <c r="K6" s="14" t="n">
        <v>8344.5</v>
      </c>
      <c r="L6" s="19" t="n">
        <f aca="false">G6-C6</f>
        <v>1841.44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1635.74</v>
      </c>
      <c r="D7" s="15" t="n">
        <f aca="false">C7/B7*100</f>
        <v>18.3892547178883</v>
      </c>
      <c r="E7" s="14" t="n">
        <v>293690</v>
      </c>
      <c r="F7" s="16" t="n">
        <v>53924</v>
      </c>
      <c r="G7" s="17" t="n">
        <v>52988.3</v>
      </c>
      <c r="H7" s="16" t="n">
        <f aca="false">G7/E7*100</f>
        <v>18.0422554394089</v>
      </c>
      <c r="I7" s="18" t="n">
        <f aca="false">G7/F7*100</f>
        <v>98.2647800608264</v>
      </c>
      <c r="J7" s="14" t="n">
        <v>13077.1</v>
      </c>
      <c r="K7" s="14" t="n">
        <v>7905.9</v>
      </c>
      <c r="L7" s="19" t="n">
        <f aca="false">G7-C7</f>
        <v>1352.56000000001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111730.9</v>
      </c>
      <c r="D8" s="22" t="n">
        <f aca="false">C8/B8*100</f>
        <v>23.885547654127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0.8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5.0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90850.06</v>
      </c>
      <c r="H8" s="16" t="n">
        <f aca="false">G8/E8*100</f>
        <v>18.3501784561251</v>
      </c>
      <c r="I8" s="18" t="n">
        <f aca="false">G8/F8*100</f>
        <v>73.768828699555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9335.8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5730.8</v>
      </c>
      <c r="L8" s="19"/>
      <c r="M8" s="23" t="n">
        <f aca="false">C8-G8</f>
        <v>20880.8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5832.5</v>
      </c>
      <c r="H9" s="31" t="n">
        <f aca="false">G9/E9*100</f>
        <v>20.8323659781479</v>
      </c>
      <c r="I9" s="18" t="n">
        <f aca="false">G9/F9*100</f>
        <v>83.3214285714286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6324.1</v>
      </c>
      <c r="H10" s="31" t="n">
        <f aca="false">G10/E10*100</f>
        <v>24.9987152982287</v>
      </c>
      <c r="I10" s="18" t="n">
        <f aca="false">G10/F10*100</f>
        <v>83.3291607921679</v>
      </c>
      <c r="J10" s="32" t="n">
        <v>1264.8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178.8</v>
      </c>
      <c r="H11" s="31" t="n">
        <f aca="false">G11/E11*100</f>
        <v>15.9858338465998</v>
      </c>
      <c r="I11" s="18" t="n">
        <f aca="false">G11/F11*100</f>
        <v>53.2861664494508</v>
      </c>
      <c r="J11" s="32" t="n">
        <v>1306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68.37</v>
      </c>
      <c r="H12" s="39" t="n">
        <f aca="false">G12/E12*100</f>
        <v>25.066249813905</v>
      </c>
      <c r="I12" s="18" t="n">
        <f aca="false">G12/F12*100</f>
        <v>83.5583126550869</v>
      </c>
      <c r="J12" s="40" t="n">
        <v>33.67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34944.48</v>
      </c>
      <c r="H13" s="39" t="n">
        <f aca="false">G13/E13*100</f>
        <v>16.6667048225181</v>
      </c>
      <c r="I13" s="18" t="n">
        <f aca="false">G13/F13*100</f>
        <v>83.3334843668397</v>
      </c>
      <c r="J13" s="40" t="n">
        <v>6988.8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2973.98</v>
      </c>
      <c r="H14" s="31" t="n">
        <f aca="false">G14/E14*100</f>
        <v>16.6668122584889</v>
      </c>
      <c r="I14" s="18" t="n">
        <f aca="false">G14/F14*100</f>
        <v>83.3342754004856</v>
      </c>
      <c r="J14" s="32" t="n">
        <v>2594.78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73.68</v>
      </c>
      <c r="H16" s="39" t="n">
        <f aca="false">G16/E16*100</f>
        <v>13.9624786810688</v>
      </c>
      <c r="I16" s="18" t="n">
        <f aca="false">G16/F16*100</f>
        <v>69.8388625592417</v>
      </c>
      <c r="J16" s="40" t="n">
        <v>17.5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38.1</v>
      </c>
      <c r="H17" s="31" t="n">
        <f aca="false">G17/E17*100</f>
        <v>15</v>
      </c>
      <c r="I17" s="18" t="n">
        <f aca="false">G17/F17*100</f>
        <v>75</v>
      </c>
      <c r="J17" s="32" t="n">
        <v>8.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777.52</v>
      </c>
      <c r="H22" s="31" t="n">
        <f aca="false">G22/E22*100</f>
        <v>16.9073868702024</v>
      </c>
      <c r="I22" s="18" t="n">
        <f aca="false">G22/F22*100</f>
        <v>66.1888141653188</v>
      </c>
      <c r="J22" s="49" t="n">
        <v>191.62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30.73</v>
      </c>
      <c r="H23" s="39" t="n">
        <f aca="false">G23/E23*100</f>
        <v>17.5523630504834</v>
      </c>
      <c r="I23" s="18" t="n">
        <f aca="false">G23/F23*100</f>
        <v>70.2094522019334</v>
      </c>
      <c r="J23" s="40" t="n">
        <v>31.03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5.66</v>
      </c>
      <c r="H24" s="31" t="n">
        <f aca="false">G24/E24*100</f>
        <v>13.1934731934732</v>
      </c>
      <c r="I24" s="18" t="n">
        <f aca="false">G24/F24*100</f>
        <v>65.8139534883721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1.8</v>
      </c>
      <c r="F32" s="37" t="n">
        <v>21.8</v>
      </c>
      <c r="G32" s="30" t="n">
        <v>21.8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 t="n">
        <v>10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 t="n">
        <v>4052.8</v>
      </c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 t="n">
        <v>1605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 t="n">
        <v>62</v>
      </c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71054.76</v>
      </c>
      <c r="D74" s="27" t="n">
        <f aca="false">C74/B74*100</f>
        <v>22.8508956627215</v>
      </c>
      <c r="E74" s="27" t="n">
        <f aca="false">E6+E8</f>
        <v>788780.88</v>
      </c>
      <c r="F74" s="27" t="n">
        <f aca="false">F6+F8</f>
        <v>177079.08</v>
      </c>
      <c r="G74" s="44" t="n">
        <f aca="false">G6+G8</f>
        <v>152015.36</v>
      </c>
      <c r="H74" s="53" t="n">
        <f aca="false">G74/E74*100</f>
        <v>19.2721912833384</v>
      </c>
      <c r="I74" s="53" t="n">
        <f aca="false">G74/F74*100</f>
        <v>85.8460299206434</v>
      </c>
      <c r="J74" s="27" t="n">
        <f aca="false">J8+J6</f>
        <v>33802.59</v>
      </c>
      <c r="K74" s="27" t="n">
        <f aca="false">K8+K6</f>
        <v>14075.3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04:43Z</dcterms:created>
  <dc:creator>balt-BALTASIFO6-fo</dc:creator>
  <dc:description/>
  <dc:language>en-US</dc:language>
  <cp:lastModifiedBy>BALTASIFO6</cp:lastModifiedBy>
  <cp:lastPrinted>2018-05-25T11:50:25Z</cp:lastPrinted>
  <dcterms:modified xsi:type="dcterms:W3CDTF">2018-05-25T11:50:30Z</dcterms:modified>
  <cp:revision>0</cp:revision>
  <dc:subject/>
  <dc:title/>
</cp:coreProperties>
</file>